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Мандатная" sheetId="1" state="visible" r:id="rId2"/>
    <sheet name="Плав" sheetId="2" state="visible" r:id="rId3"/>
    <sheet name="Стр" sheetId="3" state="visible" r:id="rId4"/>
    <sheet name="Бег" sheetId="4" state="visible" r:id="rId5"/>
    <sheet name="Троеб" sheetId="5" state="visible" r:id="rId6"/>
    <sheet name="Сводный" sheetId="6" state="visible" r:id="rId7"/>
    <sheet name="Личные" sheetId="7" state="visible" r:id="rId8"/>
    <sheet name="Командные" sheetId="8" state="visible" r:id="rId9"/>
    <sheet name="ТабПлав" sheetId="9" state="visible" r:id="rId10"/>
    <sheet name="ТабСтр" sheetId="10" state="visible" r:id="rId11"/>
    <sheet name="ТабБег" sheetId="11" state="visible" r:id="rId12"/>
    <sheet name="Разряды" sheetId="12" state="visible" r:id="rId13"/>
    <sheet name="Лист1" sheetId="13" state="visible" r:id="rId14"/>
    <sheet name="Описание" sheetId="14" state="visible" r:id="rId15"/>
  </sheets>
  <definedNames>
    <definedName function="false" hidden="false" localSheetId="1" name="_xlnm.Print_Area" vbProcedure="false">Плав!$A$1:$I$1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8" uniqueCount="1841">
  <si>
    <t xml:space="preserve">ФЕДЕРАЦИЯ   МОРСКОГО  МНОГОБОРЬЯ  РОССИИ</t>
  </si>
  <si>
    <t xml:space="preserve">г. Нижний Новгород</t>
  </si>
  <si>
    <t xml:space="preserve">11-14.03.2020 г.</t>
  </si>
  <si>
    <t xml:space="preserve">Чемпионат России по морскому многоборью</t>
  </si>
  <si>
    <t xml:space="preserve">"Морское троеборье</t>
  </si>
  <si>
    <t xml:space="preserve">П Р О Т О К О Л</t>
  </si>
  <si>
    <t xml:space="preserve">мандатной комиссии</t>
  </si>
  <si>
    <t xml:space="preserve">М У Ж Ч И Н Ы</t>
  </si>
  <si>
    <t xml:space="preserve">Состав участников допущенных к соревнованиям:</t>
  </si>
  <si>
    <t xml:space="preserve">№ пп</t>
  </si>
  <si>
    <t xml:space="preserve">Фамилия</t>
  </si>
  <si>
    <t xml:space="preserve">Имя</t>
  </si>
  <si>
    <t xml:space="preserve">Отчество</t>
  </si>
  <si>
    <t xml:space="preserve">Наименование команды область, город</t>
  </si>
  <si>
    <t xml:space="preserve">Дата рождения</t>
  </si>
  <si>
    <t xml:space="preserve">Спорт. разряд</t>
  </si>
  <si>
    <t xml:space="preserve">Принад-лежность ДОСААФ, ДСО</t>
  </si>
  <si>
    <t xml:space="preserve">Домашний адрес</t>
  </si>
  <si>
    <t xml:space="preserve">Представитель: Карелин Геннадий Иванович</t>
  </si>
  <si>
    <t xml:space="preserve">1.1</t>
  </si>
  <si>
    <t xml:space="preserve">Синёв</t>
  </si>
  <si>
    <t xml:space="preserve">Феодосий</t>
  </si>
  <si>
    <t xml:space="preserve">Михайлович</t>
  </si>
  <si>
    <t xml:space="preserve">Воронежская область</t>
  </si>
  <si>
    <t xml:space="preserve">Урывского 13-133</t>
  </si>
  <si>
    <t xml:space="preserve">1.2</t>
  </si>
  <si>
    <t xml:space="preserve">Маркелл</t>
  </si>
  <si>
    <t xml:space="preserve">г. Воронеж</t>
  </si>
  <si>
    <t xml:space="preserve">1.3</t>
  </si>
  <si>
    <t xml:space="preserve">Антонов</t>
  </si>
  <si>
    <t xml:space="preserve">Дмитрий</t>
  </si>
  <si>
    <t xml:space="preserve">Павлович</t>
  </si>
  <si>
    <t xml:space="preserve">ВООО "ФММ" г. Воронеж</t>
  </si>
  <si>
    <t xml:space="preserve">Беговая 166-40</t>
  </si>
  <si>
    <t xml:space="preserve">1.4</t>
  </si>
  <si>
    <t xml:space="preserve">Высоцкий</t>
  </si>
  <si>
    <t xml:space="preserve">Глеб</t>
  </si>
  <si>
    <t xml:space="preserve">Витальевич</t>
  </si>
  <si>
    <t xml:space="preserve">Ломоносова 114/10-181</t>
  </si>
  <si>
    <t xml:space="preserve">1.5</t>
  </si>
  <si>
    <t xml:space="preserve">Иванов </t>
  </si>
  <si>
    <t xml:space="preserve">Владислав</t>
  </si>
  <si>
    <t xml:space="preserve">Дмитриевич</t>
  </si>
  <si>
    <t xml:space="preserve">пр-т Московский 98-101</t>
  </si>
  <si>
    <t xml:space="preserve">1.6</t>
  </si>
  <si>
    <t xml:space="preserve">Журавков</t>
  </si>
  <si>
    <t xml:space="preserve">Илья</t>
  </si>
  <si>
    <t xml:space="preserve">Курская 48</t>
  </si>
  <si>
    <t xml:space="preserve">1.7</t>
  </si>
  <si>
    <t xml:space="preserve">Рыкунов </t>
  </si>
  <si>
    <t xml:space="preserve">Александр</t>
  </si>
  <si>
    <t xml:space="preserve">Беговая 150-80</t>
  </si>
  <si>
    <t xml:space="preserve">Представитель Иваненко Александр Васильевич</t>
  </si>
  <si>
    <t xml:space="preserve">2.1</t>
  </si>
  <si>
    <t xml:space="preserve">Колос </t>
  </si>
  <si>
    <t xml:space="preserve">Александрович</t>
  </si>
  <si>
    <t xml:space="preserve">г. Санкт-Петербург-1</t>
  </si>
  <si>
    <t xml:space="preserve">МС</t>
  </si>
  <si>
    <t xml:space="preserve">Большой Сампсониевский 63</t>
  </si>
  <si>
    <t xml:space="preserve">2.2</t>
  </si>
  <si>
    <t xml:space="preserve">Воеводин</t>
  </si>
  <si>
    <t xml:space="preserve">Сергеевич</t>
  </si>
  <si>
    <t xml:space="preserve">ДОСААФ</t>
  </si>
  <si>
    <t xml:space="preserve">КМС</t>
  </si>
  <si>
    <t xml:space="preserve">2.3</t>
  </si>
  <si>
    <t xml:space="preserve">Кривицкий-Шолпан</t>
  </si>
  <si>
    <t xml:space="preserve">Викторович</t>
  </si>
  <si>
    <t xml:space="preserve">2.4</t>
  </si>
  <si>
    <t xml:space="preserve">Николаев</t>
  </si>
  <si>
    <t xml:space="preserve">Алексей</t>
  </si>
  <si>
    <t xml:space="preserve">Африканович</t>
  </si>
  <si>
    <t xml:space="preserve">ул. Комсомола 22 «Б»</t>
  </si>
  <si>
    <t xml:space="preserve">2.5</t>
  </si>
  <si>
    <t xml:space="preserve">Медведев</t>
  </si>
  <si>
    <t xml:space="preserve">Никита</t>
  </si>
  <si>
    <t xml:space="preserve">Николаевич</t>
  </si>
  <si>
    <t xml:space="preserve">2.6</t>
  </si>
  <si>
    <t xml:space="preserve">Исаев</t>
  </si>
  <si>
    <t xml:space="preserve">Андреевич</t>
  </si>
  <si>
    <t xml:space="preserve">2.7</t>
  </si>
  <si>
    <t xml:space="preserve">Кузьмин </t>
  </si>
  <si>
    <t xml:space="preserve">Представистель Бекетов Геннадий Борисович</t>
  </si>
  <si>
    <t xml:space="preserve">3.1</t>
  </si>
  <si>
    <t xml:space="preserve">Царёв</t>
  </si>
  <si>
    <t xml:space="preserve">Артём</t>
  </si>
  <si>
    <t xml:space="preserve">Саратовская область-1</t>
  </si>
  <si>
    <t xml:space="preserve">Чернышевского 83-2</t>
  </si>
  <si>
    <t xml:space="preserve">3.2</t>
  </si>
  <si>
    <t xml:space="preserve">Ращупкин</t>
  </si>
  <si>
    <t xml:space="preserve">Богдан</t>
  </si>
  <si>
    <t xml:space="preserve">Олегович</t>
  </si>
  <si>
    <t xml:space="preserve">г. Саратов</t>
  </si>
  <si>
    <t xml:space="preserve">Заречная 31-17</t>
  </si>
  <si>
    <t xml:space="preserve">3.3</t>
  </si>
  <si>
    <t xml:space="preserve">Макматов</t>
  </si>
  <si>
    <t xml:space="preserve">Виталий</t>
  </si>
  <si>
    <t xml:space="preserve">Анатольевич</t>
  </si>
  <si>
    <t xml:space="preserve">МУ ЦСШ ОР</t>
  </si>
  <si>
    <t xml:space="preserve">1-й Свирский пр. 12</t>
  </si>
  <si>
    <t xml:space="preserve">3.4</t>
  </si>
  <si>
    <t xml:space="preserve">Елисеев</t>
  </si>
  <si>
    <t xml:space="preserve">1-й Князевский пр. 19</t>
  </si>
  <si>
    <t xml:space="preserve">3.5</t>
  </si>
  <si>
    <t xml:space="preserve">Олег</t>
  </si>
  <si>
    <t xml:space="preserve">3.6</t>
  </si>
  <si>
    <t xml:space="preserve">Шустов</t>
  </si>
  <si>
    <t xml:space="preserve">Семён</t>
  </si>
  <si>
    <t xml:space="preserve">Владимирович</t>
  </si>
  <si>
    <t xml:space="preserve">Шелковичная 20/28-226</t>
  </si>
  <si>
    <t xml:space="preserve">3.7</t>
  </si>
  <si>
    <t xml:space="preserve">Алексахин</t>
  </si>
  <si>
    <t xml:space="preserve">Кирилл</t>
  </si>
  <si>
    <t xml:space="preserve">Романович</t>
  </si>
  <si>
    <t xml:space="preserve">1-я Фильтровая 34/260</t>
  </si>
  <si>
    <t xml:space="preserve">№№ пп</t>
  </si>
  <si>
    <t xml:space="preserve">Представитель Моисеев Сергей Игоревич</t>
  </si>
  <si>
    <t xml:space="preserve">4.1</t>
  </si>
  <si>
    <t xml:space="preserve">Моисеев</t>
  </si>
  <si>
    <t xml:space="preserve">Сергей</t>
  </si>
  <si>
    <t xml:space="preserve">Игоревич</t>
  </si>
  <si>
    <t xml:space="preserve">Приморский край</t>
  </si>
  <si>
    <t xml:space="preserve">Хабаровская 21-3</t>
  </si>
  <si>
    <t xml:space="preserve">4.2</t>
  </si>
  <si>
    <t xml:space="preserve">Дамаскин</t>
  </si>
  <si>
    <t xml:space="preserve">Григорий</t>
  </si>
  <si>
    <t xml:space="preserve">Геннадьевич</t>
  </si>
  <si>
    <t xml:space="preserve">г. Владивосток</t>
  </si>
  <si>
    <t xml:space="preserve">Стрелковая 56</t>
  </si>
  <si>
    <t xml:space="preserve">4.3</t>
  </si>
  <si>
    <t xml:space="preserve">Литвиненко</t>
  </si>
  <si>
    <t xml:space="preserve">Достоевского 4-1</t>
  </si>
  <si>
    <t xml:space="preserve">4.4</t>
  </si>
  <si>
    <t xml:space="preserve">Губизов</t>
  </si>
  <si>
    <t xml:space="preserve">Евгеньевич</t>
  </si>
  <si>
    <t xml:space="preserve">Березовая 21-91</t>
  </si>
  <si>
    <t xml:space="preserve">4.5</t>
  </si>
  <si>
    <t xml:space="preserve">Ящельдов</t>
  </si>
  <si>
    <t xml:space="preserve">Вячеслав</t>
  </si>
  <si>
    <t xml:space="preserve">Григорьевич</t>
  </si>
  <si>
    <t xml:space="preserve">Шошина 4-48</t>
  </si>
  <si>
    <t xml:space="preserve">4.6</t>
  </si>
  <si>
    <t xml:space="preserve">Тузинский</t>
  </si>
  <si>
    <t xml:space="preserve">Роман</t>
  </si>
  <si>
    <t xml:space="preserve">Толстого 50-172</t>
  </si>
  <si>
    <t xml:space="preserve">4.7</t>
  </si>
  <si>
    <t xml:space="preserve">Коваленко</t>
  </si>
  <si>
    <t xml:space="preserve">Денис</t>
  </si>
  <si>
    <t xml:space="preserve">п. Романовка, Рудакова 1-10</t>
  </si>
  <si>
    <t xml:space="preserve">Представистель Лаврищева Наталья Николаевна</t>
  </si>
  <si>
    <t xml:space="preserve">5.1</t>
  </si>
  <si>
    <t xml:space="preserve">Кокорин</t>
  </si>
  <si>
    <t xml:space="preserve">Республика Удмуртия</t>
  </si>
  <si>
    <t xml:space="preserve">Молодежная 39-4</t>
  </si>
  <si>
    <t xml:space="preserve">5.2</t>
  </si>
  <si>
    <t xml:space="preserve">Кручинкин</t>
  </si>
  <si>
    <t xml:space="preserve">Георгий</t>
  </si>
  <si>
    <t xml:space="preserve">Алексеевич</t>
  </si>
  <si>
    <t xml:space="preserve">г. Ижевск</t>
  </si>
  <si>
    <t xml:space="preserve">Мурмана 35</t>
  </si>
  <si>
    <t xml:space="preserve">5.3</t>
  </si>
  <si>
    <t xml:space="preserve">Николаев </t>
  </si>
  <si>
    <t xml:space="preserve">Максим</t>
  </si>
  <si>
    <t xml:space="preserve">Вадимович</t>
  </si>
  <si>
    <t xml:space="preserve">МБУ СШ «МЦ «Дельфин»</t>
  </si>
  <si>
    <t xml:space="preserve">Школьная 74 «а»-25</t>
  </si>
  <si>
    <t xml:space="preserve">5.4</t>
  </si>
  <si>
    <t xml:space="preserve">Лучинкин </t>
  </si>
  <si>
    <t xml:space="preserve">Степан</t>
  </si>
  <si>
    <t xml:space="preserve">40 лет Победы 82-263</t>
  </si>
  <si>
    <t xml:space="preserve">5.5</t>
  </si>
  <si>
    <t xml:space="preserve">Казимирчик</t>
  </si>
  <si>
    <t xml:space="preserve">Красноармейская 67-128</t>
  </si>
  <si>
    <t xml:space="preserve">5.6</t>
  </si>
  <si>
    <t xml:space="preserve">Якимов</t>
  </si>
  <si>
    <t xml:space="preserve">Михаил</t>
  </si>
  <si>
    <t xml:space="preserve">Партизанская 42-98</t>
  </si>
  <si>
    <t xml:space="preserve">5.7</t>
  </si>
  <si>
    <t xml:space="preserve">Перминов</t>
  </si>
  <si>
    <t xml:space="preserve">Максимович</t>
  </si>
  <si>
    <t xml:space="preserve">Воткинское шоссе 12 «а»-91</t>
  </si>
  <si>
    <t xml:space="preserve">Представитель Шепелев Александр Алексеевич</t>
  </si>
  <si>
    <t xml:space="preserve">6.1</t>
  </si>
  <si>
    <t xml:space="preserve">Иванов</t>
  </si>
  <si>
    <t xml:space="preserve">Ульяновская область-1</t>
  </si>
  <si>
    <t xml:space="preserve">Косманавтов 25</t>
  </si>
  <si>
    <t xml:space="preserve">6.2</t>
  </si>
  <si>
    <t xml:space="preserve">Бобров </t>
  </si>
  <si>
    <t xml:space="preserve">г. Ульяновск</t>
  </si>
  <si>
    <t xml:space="preserve">Репина 49 - 203</t>
  </si>
  <si>
    <t xml:space="preserve">6.3</t>
  </si>
  <si>
    <t xml:space="preserve">Малёнкин</t>
  </si>
  <si>
    <t xml:space="preserve">СШННВС</t>
  </si>
  <si>
    <t xml:space="preserve">Симбирская 51- 17</t>
  </si>
  <si>
    <t xml:space="preserve">6.4</t>
  </si>
  <si>
    <t xml:space="preserve">Переведенцев </t>
  </si>
  <si>
    <t xml:space="preserve">Р. Люксембург 1 «а»-123</t>
  </si>
  <si>
    <t xml:space="preserve">6.5</t>
  </si>
  <si>
    <t xml:space="preserve">Пазушкин</t>
  </si>
  <si>
    <t xml:space="preserve">Докучаева 18 - 44</t>
  </si>
  <si>
    <t xml:space="preserve">6.6</t>
  </si>
  <si>
    <t xml:space="preserve">Царев </t>
  </si>
  <si>
    <t xml:space="preserve">Виктор</t>
  </si>
  <si>
    <t xml:space="preserve">Радищева 5</t>
  </si>
  <si>
    <t xml:space="preserve">6.7</t>
  </si>
  <si>
    <t xml:space="preserve">Куренков</t>
  </si>
  <si>
    <t xml:space="preserve">Денисович</t>
  </si>
  <si>
    <t xml:space="preserve">Минаева 12 - 41</t>
  </si>
  <si>
    <t xml:space="preserve">Представистель Фоканов Дмитрий Михайлович</t>
  </si>
  <si>
    <t xml:space="preserve">7.1</t>
  </si>
  <si>
    <t xml:space="preserve">Седюк</t>
  </si>
  <si>
    <t xml:space="preserve">Павел</t>
  </si>
  <si>
    <t xml:space="preserve">Нижегородская область-1</t>
  </si>
  <si>
    <t xml:space="preserve">МСМК</t>
  </si>
  <si>
    <t xml:space="preserve">Б.Покровская 50 «в»-3</t>
  </si>
  <si>
    <t xml:space="preserve">7.2</t>
  </si>
  <si>
    <t xml:space="preserve">Алексеев</t>
  </si>
  <si>
    <t xml:space="preserve">Егор</t>
  </si>
  <si>
    <t xml:space="preserve">Иванович</t>
  </si>
  <si>
    <t xml:space="preserve">Спутника 17-28</t>
  </si>
  <si>
    <t xml:space="preserve">7.3</t>
  </si>
  <si>
    <t xml:space="preserve">Мочалин</t>
  </si>
  <si>
    <t xml:space="preserve">Федор</t>
  </si>
  <si>
    <t xml:space="preserve">МБО ДО «НДРП»</t>
  </si>
  <si>
    <t xml:space="preserve">Большевистская 5-51</t>
  </si>
  <si>
    <t xml:space="preserve">7.4</t>
  </si>
  <si>
    <t xml:space="preserve">Нижегородский морской</t>
  </si>
  <si>
    <t xml:space="preserve">Мончегорская 17</t>
  </si>
  <si>
    <t xml:space="preserve">7.5</t>
  </si>
  <si>
    <t xml:space="preserve">Кулагин</t>
  </si>
  <si>
    <t xml:space="preserve">клуб</t>
  </si>
  <si>
    <t xml:space="preserve">Фучика 35-14</t>
  </si>
  <si>
    <t xml:space="preserve">7.6</t>
  </si>
  <si>
    <t xml:space="preserve">Белоусов</t>
  </si>
  <si>
    <t xml:space="preserve">Мельникова-Печерского 8-178</t>
  </si>
  <si>
    <t xml:space="preserve">7.7</t>
  </si>
  <si>
    <t xml:space="preserve">Калетин</t>
  </si>
  <si>
    <t xml:space="preserve">Рокосовского 4-52</t>
  </si>
  <si>
    <t xml:space="preserve">8.1</t>
  </si>
  <si>
    <t xml:space="preserve">Кокряков</t>
  </si>
  <si>
    <t xml:space="preserve">Борис</t>
  </si>
  <si>
    <t xml:space="preserve">Нижегородская область-2</t>
  </si>
  <si>
    <t xml:space="preserve">Гагарина 13 "А" -11</t>
  </si>
  <si>
    <t xml:space="preserve">8.2</t>
  </si>
  <si>
    <t xml:space="preserve">Гутков</t>
  </si>
  <si>
    <t xml:space="preserve">Ванеева 110 "Б"</t>
  </si>
  <si>
    <t xml:space="preserve">8.3</t>
  </si>
  <si>
    <t xml:space="preserve">Климов</t>
  </si>
  <si>
    <t xml:space="preserve">Владислав </t>
  </si>
  <si>
    <t xml:space="preserve">Вячеславович</t>
  </si>
  <si>
    <t xml:space="preserve">8.4</t>
  </si>
  <si>
    <t xml:space="preserve">Данила</t>
  </si>
  <si>
    <t xml:space="preserve">Гагарина 37-44</t>
  </si>
  <si>
    <t xml:space="preserve">8.5</t>
  </si>
  <si>
    <t xml:space="preserve">Горшенков</t>
  </si>
  <si>
    <t xml:space="preserve">Белинского 85-57</t>
  </si>
  <si>
    <t xml:space="preserve">8.6</t>
  </si>
  <si>
    <t xml:space="preserve">Ковалев</t>
  </si>
  <si>
    <t xml:space="preserve">Васильевич</t>
  </si>
  <si>
    <t xml:space="preserve">Б.Печерская 41"А" 2</t>
  </si>
  <si>
    <t xml:space="preserve">8.7</t>
  </si>
  <si>
    <t xml:space="preserve">Бритвин</t>
  </si>
  <si>
    <t xml:space="preserve">Владимир</t>
  </si>
  <si>
    <t xml:space="preserve">Антонович</t>
  </si>
  <si>
    <t xml:space="preserve">Представитель Бекетов Геннадий Борисович</t>
  </si>
  <si>
    <t xml:space="preserve">9.1</t>
  </si>
  <si>
    <t xml:space="preserve">Батареев</t>
  </si>
  <si>
    <t xml:space="preserve">Саратовская область-2</t>
  </si>
  <si>
    <t xml:space="preserve">Б. Динамовский пр. 8</t>
  </si>
  <si>
    <t xml:space="preserve">9.2</t>
  </si>
  <si>
    <t xml:space="preserve">Семенкин</t>
  </si>
  <si>
    <t xml:space="preserve">Василий</t>
  </si>
  <si>
    <t xml:space="preserve">Валерьевич</t>
  </si>
  <si>
    <t xml:space="preserve">Томская 7 -73</t>
  </si>
  <si>
    <t xml:space="preserve">9.3</t>
  </si>
  <si>
    <t xml:space="preserve">Виноградов</t>
  </si>
  <si>
    <t xml:space="preserve">Шелковичная 170-65</t>
  </si>
  <si>
    <t xml:space="preserve">9.4</t>
  </si>
  <si>
    <t xml:space="preserve">Сидоров</t>
  </si>
  <si>
    <t xml:space="preserve">Юрий </t>
  </si>
  <si>
    <t xml:space="preserve">Леженина 86</t>
  </si>
  <si>
    <t xml:space="preserve">9.5</t>
  </si>
  <si>
    <t xml:space="preserve">Ширяев</t>
  </si>
  <si>
    <t xml:space="preserve">Иван</t>
  </si>
  <si>
    <t xml:space="preserve">Огородная 31-65 </t>
  </si>
  <si>
    <t xml:space="preserve">9.6</t>
  </si>
  <si>
    <t xml:space="preserve">Огородная 177 "б"-8</t>
  </si>
  <si>
    <t xml:space="preserve">9.7</t>
  </si>
  <si>
    <t xml:space="preserve">Лукьянов</t>
  </si>
  <si>
    <t xml:space="preserve">Железнодорожная 46/48-37 </t>
  </si>
  <si>
    <t xml:space="preserve">Представистель Пузиков Сергей Дмитриевич</t>
  </si>
  <si>
    <t xml:space="preserve">10.1</t>
  </si>
  <si>
    <t xml:space="preserve">Карасев</t>
  </si>
  <si>
    <t xml:space="preserve">Самарская область</t>
  </si>
  <si>
    <t xml:space="preserve">Г.Димитрова 117-47</t>
  </si>
  <si>
    <t xml:space="preserve">10.2</t>
  </si>
  <si>
    <t xml:space="preserve">Шапошников</t>
  </si>
  <si>
    <t xml:space="preserve">Владленович</t>
  </si>
  <si>
    <t xml:space="preserve">г. Самара</t>
  </si>
  <si>
    <t xml:space="preserve">Пр-кт Кирова 283-107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.1</t>
  </si>
  <si>
    <t xml:space="preserve">Окунев </t>
  </si>
  <si>
    <t xml:space="preserve">Константин</t>
  </si>
  <si>
    <t xml:space="preserve">г. Санкт-Петербург-2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2.1</t>
  </si>
  <si>
    <t xml:space="preserve">Круглов</t>
  </si>
  <si>
    <t xml:space="preserve">Робертович</t>
  </si>
  <si>
    <t xml:space="preserve">Ульяновская область-2</t>
  </si>
  <si>
    <t xml:space="preserve">Пушкарёва 52-21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Представитель Воюев Виталий Васильевич</t>
  </si>
  <si>
    <t xml:space="preserve">13.1</t>
  </si>
  <si>
    <t xml:space="preserve">Вотинцев</t>
  </si>
  <si>
    <t xml:space="preserve">Краснодарский край</t>
  </si>
  <si>
    <t xml:space="preserve">1995</t>
  </si>
  <si>
    <t xml:space="preserve">Элеваторная 54</t>
  </si>
  <si>
    <t xml:space="preserve">13.2</t>
  </si>
  <si>
    <t xml:space="preserve">Корытный</t>
  </si>
  <si>
    <t xml:space="preserve">Юрьевич</t>
  </si>
  <si>
    <t xml:space="preserve">г. Новороссийск</t>
  </si>
  <si>
    <t xml:space="preserve">1996</t>
  </si>
  <si>
    <t xml:space="preserve">Видова 156</t>
  </si>
  <si>
    <t xml:space="preserve">13.3</t>
  </si>
  <si>
    <t xml:space="preserve">Андрей</t>
  </si>
  <si>
    <t xml:space="preserve">1997</t>
  </si>
  <si>
    <t xml:space="preserve">13.4</t>
  </si>
  <si>
    <t xml:space="preserve">Кавун</t>
  </si>
  <si>
    <t xml:space="preserve">Мефодиевская 35</t>
  </si>
  <si>
    <t xml:space="preserve">13.5</t>
  </si>
  <si>
    <t xml:space="preserve">Зинович</t>
  </si>
  <si>
    <t xml:space="preserve">2000</t>
  </si>
  <si>
    <t xml:space="preserve">Исаева 6</t>
  </si>
  <si>
    <t xml:space="preserve">13.6</t>
  </si>
  <si>
    <t xml:space="preserve">Ефремов</t>
  </si>
  <si>
    <t xml:space="preserve">Семенович</t>
  </si>
  <si>
    <t xml:space="preserve">2001</t>
  </si>
  <si>
    <t xml:space="preserve">Екатериненская 12</t>
  </si>
  <si>
    <t xml:space="preserve">13.7</t>
  </si>
  <si>
    <t xml:space="preserve">Нагель</t>
  </si>
  <si>
    <t xml:space="preserve">2002</t>
  </si>
  <si>
    <t xml:space="preserve">Суворова 12</t>
  </si>
  <si>
    <t xml:space="preserve">Представистель Волчков Игорь Константинович</t>
  </si>
  <si>
    <t xml:space="preserve">14.1</t>
  </si>
  <si>
    <t xml:space="preserve">Ахмутдинов</t>
  </si>
  <si>
    <t xml:space="preserve">Санат</t>
  </si>
  <si>
    <t xml:space="preserve">Артурович</t>
  </si>
  <si>
    <t xml:space="preserve">Астраханская область</t>
  </si>
  <si>
    <t xml:space="preserve">А.О. п. Кирпичного завода, 40 лет ВЛКСМ 84</t>
  </si>
  <si>
    <t xml:space="preserve">14.2</t>
  </si>
  <si>
    <t xml:space="preserve">Зюнин</t>
  </si>
  <si>
    <t xml:space="preserve">г. Астрахань</t>
  </si>
  <si>
    <t xml:space="preserve">1-я Перевозная 129-25</t>
  </si>
  <si>
    <t xml:space="preserve">14.3</t>
  </si>
  <si>
    <t xml:space="preserve">Каминский</t>
  </si>
  <si>
    <t xml:space="preserve">ЦСКА</t>
  </si>
  <si>
    <t xml:space="preserve">Безжонова 88-18</t>
  </si>
  <si>
    <t xml:space="preserve">14.4</t>
  </si>
  <si>
    <t xml:space="preserve">Конеев </t>
  </si>
  <si>
    <t xml:space="preserve">Растямович</t>
  </si>
  <si>
    <t xml:space="preserve">Туапсинская 30</t>
  </si>
  <si>
    <t xml:space="preserve">14.5</t>
  </si>
  <si>
    <t xml:space="preserve">Корниенко</t>
  </si>
  <si>
    <t xml:space="preserve">Николай</t>
  </si>
  <si>
    <t xml:space="preserve">Бэра 55-89</t>
  </si>
  <si>
    <t xml:space="preserve">14.6</t>
  </si>
  <si>
    <t xml:space="preserve">Мехедов</t>
  </si>
  <si>
    <t xml:space="preserve">Евгений</t>
  </si>
  <si>
    <t xml:space="preserve">Капитана Краснова 20-1</t>
  </si>
  <si>
    <t xml:space="preserve">14.7</t>
  </si>
  <si>
    <t xml:space="preserve">Розыскул</t>
  </si>
  <si>
    <t xml:space="preserve">Кирпичная 31-2</t>
  </si>
  <si>
    <t xml:space="preserve">Представитель Васин Сергей Витальевич</t>
  </si>
  <si>
    <t xml:space="preserve">15.1</t>
  </si>
  <si>
    <t xml:space="preserve">Шарипов</t>
  </si>
  <si>
    <t xml:space="preserve">Республика Татарстан</t>
  </si>
  <si>
    <t xml:space="preserve">Гаврилова 22-12</t>
  </si>
  <si>
    <t xml:space="preserve">15.2</t>
  </si>
  <si>
    <t xml:space="preserve">Васин</t>
  </si>
  <si>
    <t xml:space="preserve">г. Казань</t>
  </si>
  <si>
    <t xml:space="preserve">Гаврилова 8-79</t>
  </si>
  <si>
    <t xml:space="preserve">15.3</t>
  </si>
  <si>
    <t xml:space="preserve">Белов</t>
  </si>
  <si>
    <t xml:space="preserve">Антон</t>
  </si>
  <si>
    <t xml:space="preserve">Тургенева 44-29</t>
  </si>
  <si>
    <t xml:space="preserve">15.4</t>
  </si>
  <si>
    <t xml:space="preserve">Каримов</t>
  </si>
  <si>
    <t xml:space="preserve">Камиль</t>
  </si>
  <si>
    <t xml:space="preserve">Назипович</t>
  </si>
  <si>
    <t xml:space="preserve">Гаврилова 16-10</t>
  </si>
  <si>
    <t xml:space="preserve">15.5</t>
  </si>
  <si>
    <t xml:space="preserve">Хабибуллин</t>
  </si>
  <si>
    <t xml:space="preserve">Ильнар</t>
  </si>
  <si>
    <t xml:space="preserve">Чулпан 69-22</t>
  </si>
  <si>
    <t xml:space="preserve">15.6</t>
  </si>
  <si>
    <t xml:space="preserve">Ваганов</t>
  </si>
  <si>
    <t xml:space="preserve">Сыртлановой 75-33</t>
  </si>
  <si>
    <t xml:space="preserve">15.7</t>
  </si>
  <si>
    <t xml:space="preserve">Хабибуллн</t>
  </si>
  <si>
    <t xml:space="preserve">Данилл</t>
  </si>
  <si>
    <t xml:space="preserve">Наилович</t>
  </si>
  <si>
    <t xml:space="preserve">Павлюхина 41-97</t>
  </si>
  <si>
    <t xml:space="preserve">Председатель мандатной комиссии</t>
  </si>
  <si>
    <t xml:space="preserve">С.Б. Королёв</t>
  </si>
  <si>
    <t xml:space="preserve">Главный секретарь соревнований</t>
  </si>
  <si>
    <t xml:space="preserve">А.В. Иваненко</t>
  </si>
  <si>
    <t xml:space="preserve">Зам.гл.судьи по мед.части</t>
  </si>
  <si>
    <t xml:space="preserve">Т.А. Кузнецова</t>
  </si>
  <si>
    <t xml:space="preserve">ФЕДЕРАЦИЯ МОРСКИХ МНОГОБОРИЙ РОССИИ</t>
  </si>
  <si>
    <t xml:space="preserve">25-30.09.2019 г.</t>
  </si>
  <si>
    <t xml:space="preserve">ПРОТОКОЛ</t>
  </si>
  <si>
    <t xml:space="preserve">Плавание</t>
  </si>
  <si>
    <t xml:space="preserve">МУЖЧИНЫ</t>
  </si>
  <si>
    <t xml:space="preserve">Результат</t>
  </si>
  <si>
    <t xml:space="preserve">Очки</t>
  </si>
  <si>
    <t xml:space="preserve">Место</t>
  </si>
  <si>
    <t xml:space="preserve">Очки команды</t>
  </si>
  <si>
    <t xml:space="preserve">Место команды</t>
  </si>
  <si>
    <t xml:space="preserve">2:44,9</t>
  </si>
  <si>
    <t xml:space="preserve">2:35,1</t>
  </si>
  <si>
    <t xml:space="preserve">2:25,5</t>
  </si>
  <si>
    <t xml:space="preserve">2:20,1</t>
  </si>
  <si>
    <t xml:space="preserve">2:37,6</t>
  </si>
  <si>
    <t xml:space="preserve">2:31,1</t>
  </si>
  <si>
    <t xml:space="preserve">2:41,9</t>
  </si>
  <si>
    <t xml:space="preserve">1</t>
  </si>
  <si>
    <t xml:space="preserve">2:05,9</t>
  </si>
  <si>
    <t xml:space="preserve">2:08,9</t>
  </si>
  <si>
    <t xml:space="preserve">2:20,0</t>
  </si>
  <si>
    <t xml:space="preserve">2:06,1</t>
  </si>
  <si>
    <t xml:space="preserve">2:05,0</t>
  </si>
  <si>
    <t xml:space="preserve">2:10,0</t>
  </si>
  <si>
    <t xml:space="preserve">2:00,7</t>
  </si>
  <si>
    <t xml:space="preserve">2</t>
  </si>
  <si>
    <t xml:space="preserve">2:16,8</t>
  </si>
  <si>
    <t xml:space="preserve">2:19,0</t>
  </si>
  <si>
    <t xml:space="preserve">2:06,4</t>
  </si>
  <si>
    <t xml:space="preserve">2:17,4</t>
  </si>
  <si>
    <t xml:space="preserve">2:20,5</t>
  </si>
  <si>
    <t xml:space="preserve">2:18,0</t>
  </si>
  <si>
    <t xml:space="preserve">2:21,8</t>
  </si>
  <si>
    <t xml:space="preserve">3</t>
  </si>
  <si>
    <t xml:space="preserve">2:02,7</t>
  </si>
  <si>
    <t xml:space="preserve">2:01,4</t>
  </si>
  <si>
    <t xml:space="preserve">2:15,8</t>
  </si>
  <si>
    <t xml:space="preserve">1:58,8</t>
  </si>
  <si>
    <t xml:space="preserve">2:12,2</t>
  </si>
  <si>
    <t xml:space="preserve">2:01,0</t>
  </si>
  <si>
    <t xml:space="preserve">1:54,6</t>
  </si>
  <si>
    <t xml:space="preserve">4</t>
  </si>
  <si>
    <t xml:space="preserve">2:03,5</t>
  </si>
  <si>
    <t xml:space="preserve">2:11,3</t>
  </si>
  <si>
    <t xml:space="preserve">2:32,6</t>
  </si>
  <si>
    <t xml:space="preserve">2:13,9</t>
  </si>
  <si>
    <t xml:space="preserve">2:05,8</t>
  </si>
  <si>
    <t xml:space="preserve">2:12,9</t>
  </si>
  <si>
    <t xml:space="preserve">2:06,6</t>
  </si>
  <si>
    <t xml:space="preserve">5</t>
  </si>
  <si>
    <t xml:space="preserve">2:31,0</t>
  </si>
  <si>
    <t xml:space="preserve">2:27,9</t>
  </si>
  <si>
    <t xml:space="preserve">2:31,8</t>
  </si>
  <si>
    <t xml:space="preserve">2:26,3</t>
  </si>
  <si>
    <t xml:space="preserve">2:36,3</t>
  </si>
  <si>
    <t xml:space="preserve">2:52,5</t>
  </si>
  <si>
    <t xml:space="preserve">2:40,1</t>
  </si>
  <si>
    <t xml:space="preserve">6</t>
  </si>
  <si>
    <t xml:space="preserve">1:59,8</t>
  </si>
  <si>
    <t xml:space="preserve">1:54,7</t>
  </si>
  <si>
    <t xml:space="preserve">2:00,4</t>
  </si>
  <si>
    <t xml:space="preserve">2:03,2</t>
  </si>
  <si>
    <t xml:space="preserve">2:01,7</t>
  </si>
  <si>
    <t xml:space="preserve">2:02,0</t>
  </si>
  <si>
    <t xml:space="preserve">7</t>
  </si>
  <si>
    <t xml:space="preserve">2:16,0</t>
  </si>
  <si>
    <t xml:space="preserve">2:20,7</t>
  </si>
  <si>
    <t xml:space="preserve">2:11,2</t>
  </si>
  <si>
    <t xml:space="preserve">2:13,0</t>
  </si>
  <si>
    <t xml:space="preserve">2:07,9</t>
  </si>
  <si>
    <t xml:space="preserve">2:03,7</t>
  </si>
  <si>
    <t xml:space="preserve">2:33,1</t>
  </si>
  <si>
    <t xml:space="preserve">8</t>
  </si>
  <si>
    <t xml:space="preserve">2:16,7</t>
  </si>
  <si>
    <t xml:space="preserve">н/я</t>
  </si>
  <si>
    <t xml:space="preserve">9</t>
  </si>
  <si>
    <t xml:space="preserve">2:37,7</t>
  </si>
  <si>
    <t xml:space="preserve">3:32,4</t>
  </si>
  <si>
    <t xml:space="preserve">10</t>
  </si>
  <si>
    <t xml:space="preserve">11</t>
  </si>
  <si>
    <t xml:space="preserve">2:08,6</t>
  </si>
  <si>
    <t xml:space="preserve">12</t>
  </si>
  <si>
    <t xml:space="preserve">13</t>
  </si>
  <si>
    <t xml:space="preserve">Главный судья соревнований, судья МК </t>
  </si>
  <si>
    <t xml:space="preserve">ТРОФИМОВ А.А.</t>
  </si>
  <si>
    <t xml:space="preserve">Главный секретарь соревнований, судья РК</t>
  </si>
  <si>
    <t xml:space="preserve">БУДОРАГИНА И.В.</t>
  </si>
  <si>
    <t xml:space="preserve">Стрельба</t>
  </si>
  <si>
    <t xml:space="preserve">Бег</t>
  </si>
  <si>
    <t xml:space="preserve">2:26,0</t>
  </si>
  <si>
    <t xml:space="preserve">2:34,7</t>
  </si>
  <si>
    <t xml:space="preserve">2:27,4</t>
  </si>
  <si>
    <t xml:space="preserve">2:16,6</t>
  </si>
  <si>
    <t xml:space="preserve">2:26,6</t>
  </si>
  <si>
    <t xml:space="preserve">2:36,1</t>
  </si>
  <si>
    <t xml:space="preserve">2:15,2</t>
  </si>
  <si>
    <t xml:space="preserve">2:10,1</t>
  </si>
  <si>
    <t xml:space="preserve">2:11,1</t>
  </si>
  <si>
    <t xml:space="preserve">2:11,6</t>
  </si>
  <si>
    <t xml:space="preserve">2:13,6</t>
  </si>
  <si>
    <t xml:space="preserve">2:19,7</t>
  </si>
  <si>
    <t xml:space="preserve">2:12,8</t>
  </si>
  <si>
    <t xml:space="preserve">2:16,9</t>
  </si>
  <si>
    <t xml:space="preserve">2:29,4</t>
  </si>
  <si>
    <t xml:space="preserve">2:30,2</t>
  </si>
  <si>
    <t xml:space="preserve">2:20,2</t>
  </si>
  <si>
    <t xml:space="preserve">2:15,1</t>
  </si>
  <si>
    <t xml:space="preserve">2:25,7</t>
  </si>
  <si>
    <t xml:space="preserve">2:10,8</t>
  </si>
  <si>
    <t xml:space="preserve">2:23,1</t>
  </si>
  <si>
    <t xml:space="preserve">2:50,6</t>
  </si>
  <si>
    <t xml:space="preserve">2:29,1</t>
  </si>
  <si>
    <t xml:space="preserve">2:25,2</t>
  </si>
  <si>
    <t xml:space="preserve">2:18,6</t>
  </si>
  <si>
    <t xml:space="preserve">2:35,5</t>
  </si>
  <si>
    <t xml:space="preserve">2:45,1</t>
  </si>
  <si>
    <t xml:space="preserve">2:18,5</t>
  </si>
  <si>
    <t xml:space="preserve">2:29,2</t>
  </si>
  <si>
    <t xml:space="preserve">2:25,1</t>
  </si>
  <si>
    <t xml:space="preserve">2:13,8</t>
  </si>
  <si>
    <t xml:space="preserve">2:32,9</t>
  </si>
  <si>
    <t xml:space="preserve">2:35,0</t>
  </si>
  <si>
    <t xml:space="preserve">2:26,1</t>
  </si>
  <si>
    <t xml:space="preserve">2:44,7</t>
  </si>
  <si>
    <t xml:space="preserve">2:09,6</t>
  </si>
  <si>
    <t xml:space="preserve">2:08,3</t>
  </si>
  <si>
    <t xml:space="preserve">2:11,0</t>
  </si>
  <si>
    <t xml:space="preserve">2:10,5</t>
  </si>
  <si>
    <t xml:space="preserve">2:05,5</t>
  </si>
  <si>
    <t xml:space="preserve">2:33,0</t>
  </si>
  <si>
    <t xml:space="preserve">2:21,0</t>
  </si>
  <si>
    <t xml:space="preserve">2:18,8</t>
  </si>
  <si>
    <t xml:space="preserve">2:27,8</t>
  </si>
  <si>
    <t xml:space="preserve">2:46,8</t>
  </si>
  <si>
    <t xml:space="preserve">3:01,9</t>
  </si>
  <si>
    <t xml:space="preserve">2:18,3</t>
  </si>
  <si>
    <t xml:space="preserve">снят</t>
  </si>
  <si>
    <t xml:space="preserve">Т Р О Е Б О Р Ь Е</t>
  </si>
  <si>
    <t xml:space="preserve">Результаты после 2-х видов</t>
  </si>
  <si>
    <t xml:space="preserve">№№   п/п</t>
  </si>
  <si>
    <t xml:space="preserve">Плавание очки</t>
  </si>
  <si>
    <t xml:space="preserve">Стрельба очки</t>
  </si>
  <si>
    <t xml:space="preserve">Сумма двух видов</t>
  </si>
  <si>
    <t xml:space="preserve">Бег очки</t>
  </si>
  <si>
    <t xml:space="preserve">Троеб. Очки</t>
  </si>
  <si>
    <t xml:space="preserve">КСДЮСШ</t>
  </si>
  <si>
    <t xml:space="preserve">Главный судья соревнований,судья МК                                                                            ТРОФИМОВ А.А.</t>
  </si>
  <si>
    <t xml:space="preserve">ФЕДЕРАЦИЯ МОРСКОГО МНОГОБОРЬЯ РОССИИ</t>
  </si>
  <si>
    <t xml:space="preserve">"Морское троеборье"</t>
  </si>
  <si>
    <t xml:space="preserve">С В О Д Н Ы Й    П Р О Т О К О Л</t>
  </si>
  <si>
    <t xml:space="preserve">Наименование ко-манды область, город</t>
  </si>
  <si>
    <t xml:space="preserve">Сумма очков</t>
  </si>
  <si>
    <t xml:space="preserve">Общее место</t>
  </si>
  <si>
    <t xml:space="preserve">Выпол. Разряд</t>
  </si>
  <si>
    <t xml:space="preserve">время</t>
  </si>
  <si>
    <t xml:space="preserve">очки</t>
  </si>
  <si>
    <t xml:space="preserve">место</t>
  </si>
  <si>
    <t xml:space="preserve">рез.</t>
  </si>
  <si>
    <t xml:space="preserve">Команда</t>
  </si>
  <si>
    <t xml:space="preserve">I</t>
  </si>
  <si>
    <t xml:space="preserve">- 2 -</t>
  </si>
  <si>
    <t xml:space="preserve">Год рожд.</t>
  </si>
  <si>
    <t xml:space="preserve">Главный судья соревнований                                                             </t>
  </si>
  <si>
    <t xml:space="preserve">Главный секретарь соревнований                                                     </t>
  </si>
  <si>
    <t xml:space="preserve">22-25.02.2011 г.</t>
  </si>
  <si>
    <t xml:space="preserve">Первенство России по морскому троеборью</t>
  </si>
  <si>
    <t xml:space="preserve">ЮНОШИ</t>
  </si>
  <si>
    <t xml:space="preserve">Личные результаты</t>
  </si>
  <si>
    <t xml:space="preserve">Троеборье</t>
  </si>
  <si>
    <t xml:space="preserve">Командные результаты</t>
  </si>
  <si>
    <t xml:space="preserve">№</t>
  </si>
  <si>
    <t xml:space="preserve">Таблица оценки результатов по плаванию 200 м вольным стилем</t>
  </si>
  <si>
    <t xml:space="preserve">1:50,0</t>
  </si>
  <si>
    <t xml:space="preserve">1:50,1</t>
  </si>
  <si>
    <t xml:space="preserve">1:50,2</t>
  </si>
  <si>
    <t xml:space="preserve">1:50,3</t>
  </si>
  <si>
    <t xml:space="preserve">1:50,4</t>
  </si>
  <si>
    <t xml:space="preserve">1:50,5</t>
  </si>
  <si>
    <t xml:space="preserve">1:50,6</t>
  </si>
  <si>
    <t xml:space="preserve">1:50,7</t>
  </si>
  <si>
    <t xml:space="preserve">1:50,8</t>
  </si>
  <si>
    <t xml:space="preserve">1:50,9</t>
  </si>
  <si>
    <t xml:space="preserve">1:51,0</t>
  </si>
  <si>
    <t xml:space="preserve">1:51,1</t>
  </si>
  <si>
    <t xml:space="preserve">1:51,2</t>
  </si>
  <si>
    <t xml:space="preserve">1:51,3</t>
  </si>
  <si>
    <t xml:space="preserve">1:51,4</t>
  </si>
  <si>
    <t xml:space="preserve">1:51,5</t>
  </si>
  <si>
    <t xml:space="preserve">1:51,6</t>
  </si>
  <si>
    <t xml:space="preserve">1:51,7</t>
  </si>
  <si>
    <t xml:space="preserve">1:51,8</t>
  </si>
  <si>
    <t xml:space="preserve">1:51,9</t>
  </si>
  <si>
    <t xml:space="preserve">1:52,0</t>
  </si>
  <si>
    <t xml:space="preserve">1:52,1</t>
  </si>
  <si>
    <t xml:space="preserve">1:52,2</t>
  </si>
  <si>
    <t xml:space="preserve">1:52,3</t>
  </si>
  <si>
    <t xml:space="preserve">1:52,4</t>
  </si>
  <si>
    <t xml:space="preserve">1:52,5</t>
  </si>
  <si>
    <t xml:space="preserve">1:52,6</t>
  </si>
  <si>
    <t xml:space="preserve">1:52,7</t>
  </si>
  <si>
    <t xml:space="preserve">1:52,8</t>
  </si>
  <si>
    <t xml:space="preserve">1:52,9</t>
  </si>
  <si>
    <t xml:space="preserve">1:53,0</t>
  </si>
  <si>
    <t xml:space="preserve">1:53,1</t>
  </si>
  <si>
    <t xml:space="preserve">1:53,2</t>
  </si>
  <si>
    <t xml:space="preserve">1:53,3</t>
  </si>
  <si>
    <t xml:space="preserve">1:53,4</t>
  </si>
  <si>
    <t xml:space="preserve">1:53,5</t>
  </si>
  <si>
    <t xml:space="preserve">1:53,6</t>
  </si>
  <si>
    <t xml:space="preserve">1:53,7</t>
  </si>
  <si>
    <t xml:space="preserve">1:53,8</t>
  </si>
  <si>
    <t xml:space="preserve">1:53,9</t>
  </si>
  <si>
    <t xml:space="preserve">1:54,0</t>
  </si>
  <si>
    <t xml:space="preserve">1:54,1</t>
  </si>
  <si>
    <t xml:space="preserve">1:54,2</t>
  </si>
  <si>
    <t xml:space="preserve">1:54,3</t>
  </si>
  <si>
    <t xml:space="preserve">1:54,4</t>
  </si>
  <si>
    <t xml:space="preserve">1:54,5</t>
  </si>
  <si>
    <t xml:space="preserve">1:54,8</t>
  </si>
  <si>
    <t xml:space="preserve">1:54,9</t>
  </si>
  <si>
    <t xml:space="preserve">1:55,0</t>
  </si>
  <si>
    <t xml:space="preserve">1:55,1</t>
  </si>
  <si>
    <t xml:space="preserve">1:55,2</t>
  </si>
  <si>
    <t xml:space="preserve">1:55,3</t>
  </si>
  <si>
    <t xml:space="preserve">1:55,4</t>
  </si>
  <si>
    <t xml:space="preserve">1:55,5</t>
  </si>
  <si>
    <t xml:space="preserve">1:55,6</t>
  </si>
  <si>
    <t xml:space="preserve">1:55,7</t>
  </si>
  <si>
    <t xml:space="preserve">1:55,8</t>
  </si>
  <si>
    <t xml:space="preserve">1:55,9</t>
  </si>
  <si>
    <t xml:space="preserve">1:56,0</t>
  </si>
  <si>
    <t xml:space="preserve">1:56,1</t>
  </si>
  <si>
    <t xml:space="preserve">1:56,2</t>
  </si>
  <si>
    <t xml:space="preserve">1:56,3</t>
  </si>
  <si>
    <t xml:space="preserve">1:56,4</t>
  </si>
  <si>
    <t xml:space="preserve">1:56,5</t>
  </si>
  <si>
    <t xml:space="preserve">1:56,6</t>
  </si>
  <si>
    <t xml:space="preserve">1:56,7</t>
  </si>
  <si>
    <t xml:space="preserve">1:56,8</t>
  </si>
  <si>
    <t xml:space="preserve">1:56,9</t>
  </si>
  <si>
    <t xml:space="preserve">1:57,0</t>
  </si>
  <si>
    <t xml:space="preserve">1:57,1</t>
  </si>
  <si>
    <t xml:space="preserve">1:57,2</t>
  </si>
  <si>
    <t xml:space="preserve">1:57,3</t>
  </si>
  <si>
    <t xml:space="preserve">1:57,4</t>
  </si>
  <si>
    <t xml:space="preserve">1:57,5</t>
  </si>
  <si>
    <t xml:space="preserve">1:57,6</t>
  </si>
  <si>
    <t xml:space="preserve">1:57,7</t>
  </si>
  <si>
    <t xml:space="preserve">1:57,8</t>
  </si>
  <si>
    <t xml:space="preserve">1:57,9</t>
  </si>
  <si>
    <t xml:space="preserve">1:58,0</t>
  </si>
  <si>
    <t xml:space="preserve">1:58,1</t>
  </si>
  <si>
    <t xml:space="preserve">1:58,2</t>
  </si>
  <si>
    <t xml:space="preserve">1:58,3</t>
  </si>
  <si>
    <t xml:space="preserve">1:58,4</t>
  </si>
  <si>
    <t xml:space="preserve">1:58,5</t>
  </si>
  <si>
    <t xml:space="preserve">1:58,6</t>
  </si>
  <si>
    <t xml:space="preserve">1:58,7</t>
  </si>
  <si>
    <t xml:space="preserve">1:58,9</t>
  </si>
  <si>
    <t xml:space="preserve">1:59,0</t>
  </si>
  <si>
    <t xml:space="preserve">1:59,1</t>
  </si>
  <si>
    <t xml:space="preserve">1:59,2</t>
  </si>
  <si>
    <t xml:space="preserve">1:59,3</t>
  </si>
  <si>
    <t xml:space="preserve">1:59,4</t>
  </si>
  <si>
    <t xml:space="preserve">1:59,5</t>
  </si>
  <si>
    <t xml:space="preserve">1:59,6</t>
  </si>
  <si>
    <t xml:space="preserve">1:59,7</t>
  </si>
  <si>
    <t xml:space="preserve">1:59,9</t>
  </si>
  <si>
    <t xml:space="preserve">2:00,0</t>
  </si>
  <si>
    <t xml:space="preserve">2:00,1</t>
  </si>
  <si>
    <t xml:space="preserve">2:00,2</t>
  </si>
  <si>
    <t xml:space="preserve">2:00,3</t>
  </si>
  <si>
    <t xml:space="preserve">2:00,5</t>
  </si>
  <si>
    <t xml:space="preserve">2:00,6</t>
  </si>
  <si>
    <t xml:space="preserve">2:00,8</t>
  </si>
  <si>
    <t xml:space="preserve">2:00,9</t>
  </si>
  <si>
    <t xml:space="preserve">2:01,1</t>
  </si>
  <si>
    <t xml:space="preserve">2:01,2</t>
  </si>
  <si>
    <t xml:space="preserve">2:01,3</t>
  </si>
  <si>
    <t xml:space="preserve">2:01,5</t>
  </si>
  <si>
    <t xml:space="preserve">2:01,6</t>
  </si>
  <si>
    <t xml:space="preserve">2:01,8</t>
  </si>
  <si>
    <t xml:space="preserve">2:01,9</t>
  </si>
  <si>
    <t xml:space="preserve">2:02,1</t>
  </si>
  <si>
    <t xml:space="preserve">2:02,2</t>
  </si>
  <si>
    <t xml:space="preserve">2:02,3</t>
  </si>
  <si>
    <t xml:space="preserve">2:02,4</t>
  </si>
  <si>
    <t xml:space="preserve">2:02,5</t>
  </si>
  <si>
    <t xml:space="preserve">2:02,6</t>
  </si>
  <si>
    <t xml:space="preserve">2:02,8</t>
  </si>
  <si>
    <t xml:space="preserve">2:02,9</t>
  </si>
  <si>
    <t xml:space="preserve">2:03,0</t>
  </si>
  <si>
    <t xml:space="preserve">2:03,1</t>
  </si>
  <si>
    <t xml:space="preserve">2:03,3</t>
  </si>
  <si>
    <t xml:space="preserve">2:03,4</t>
  </si>
  <si>
    <t xml:space="preserve">2:03,6</t>
  </si>
  <si>
    <t xml:space="preserve">2:03,8</t>
  </si>
  <si>
    <t xml:space="preserve">2:03,9</t>
  </si>
  <si>
    <t xml:space="preserve">2:04,0</t>
  </si>
  <si>
    <t xml:space="preserve">2:04,1</t>
  </si>
  <si>
    <t xml:space="preserve">2:04,2</t>
  </si>
  <si>
    <t xml:space="preserve">2:04,3</t>
  </si>
  <si>
    <t xml:space="preserve">2:04,4</t>
  </si>
  <si>
    <t xml:space="preserve">2:04,5</t>
  </si>
  <si>
    <t xml:space="preserve">2:04,6</t>
  </si>
  <si>
    <t xml:space="preserve">2:04,7</t>
  </si>
  <si>
    <t xml:space="preserve">2:04,8</t>
  </si>
  <si>
    <t xml:space="preserve">2:04,9</t>
  </si>
  <si>
    <t xml:space="preserve">2:05,1</t>
  </si>
  <si>
    <t xml:space="preserve">2:05,2</t>
  </si>
  <si>
    <t xml:space="preserve">2:05,3</t>
  </si>
  <si>
    <t xml:space="preserve">2:05,4</t>
  </si>
  <si>
    <t xml:space="preserve">2:05,6</t>
  </si>
  <si>
    <t xml:space="preserve">2:05,7</t>
  </si>
  <si>
    <t xml:space="preserve">2:06,0</t>
  </si>
  <si>
    <t xml:space="preserve">2:06,2</t>
  </si>
  <si>
    <t xml:space="preserve">2:06,3</t>
  </si>
  <si>
    <t xml:space="preserve">2:06,5</t>
  </si>
  <si>
    <t xml:space="preserve">2:06,7</t>
  </si>
  <si>
    <t xml:space="preserve">2:06,8</t>
  </si>
  <si>
    <t xml:space="preserve">2:06,9</t>
  </si>
  <si>
    <t xml:space="preserve">2:07,0</t>
  </si>
  <si>
    <t xml:space="preserve">2:07,1</t>
  </si>
  <si>
    <t xml:space="preserve">2:07,2</t>
  </si>
  <si>
    <t xml:space="preserve">2:07,3</t>
  </si>
  <si>
    <t xml:space="preserve">2:07,4</t>
  </si>
  <si>
    <t xml:space="preserve">2:07,5</t>
  </si>
  <si>
    <t xml:space="preserve">2:07,6</t>
  </si>
  <si>
    <t xml:space="preserve">2:07,7</t>
  </si>
  <si>
    <t xml:space="preserve">2:07,8</t>
  </si>
  <si>
    <t xml:space="preserve">2:08,0</t>
  </si>
  <si>
    <t xml:space="preserve">2:08,1</t>
  </si>
  <si>
    <t xml:space="preserve">2:08,2</t>
  </si>
  <si>
    <t xml:space="preserve">2:08,4</t>
  </si>
  <si>
    <t xml:space="preserve">2:08,5</t>
  </si>
  <si>
    <t xml:space="preserve">2:08,7</t>
  </si>
  <si>
    <t xml:space="preserve">2:08,8</t>
  </si>
  <si>
    <t xml:space="preserve">2:09,0</t>
  </si>
  <si>
    <t xml:space="preserve">2:09,1</t>
  </si>
  <si>
    <t xml:space="preserve">2:09,2</t>
  </si>
  <si>
    <t xml:space="preserve">2:09,3</t>
  </si>
  <si>
    <t xml:space="preserve">2:09,4</t>
  </si>
  <si>
    <t xml:space="preserve">2:09,5</t>
  </si>
  <si>
    <t xml:space="preserve">2:09,7</t>
  </si>
  <si>
    <t xml:space="preserve">2:09,8</t>
  </si>
  <si>
    <t xml:space="preserve">2:09,9</t>
  </si>
  <si>
    <t xml:space="preserve">2:10,2</t>
  </si>
  <si>
    <t xml:space="preserve">2:10,3</t>
  </si>
  <si>
    <t xml:space="preserve">2:10,4</t>
  </si>
  <si>
    <t xml:space="preserve">2:10,6</t>
  </si>
  <si>
    <t xml:space="preserve">2:10,7</t>
  </si>
  <si>
    <t xml:space="preserve">2:10,9</t>
  </si>
  <si>
    <t xml:space="preserve">2:11,4</t>
  </si>
  <si>
    <t xml:space="preserve">2:11,5</t>
  </si>
  <si>
    <t xml:space="preserve">2:11,7</t>
  </si>
  <si>
    <t xml:space="preserve">2:11,8</t>
  </si>
  <si>
    <t xml:space="preserve">2:11,9</t>
  </si>
  <si>
    <t xml:space="preserve">2:12,0</t>
  </si>
  <si>
    <t xml:space="preserve">2:12,1</t>
  </si>
  <si>
    <t xml:space="preserve">2:12,3</t>
  </si>
  <si>
    <t xml:space="preserve">2:12,4</t>
  </si>
  <si>
    <t xml:space="preserve">2:12,5</t>
  </si>
  <si>
    <t xml:space="preserve">2:12,6</t>
  </si>
  <si>
    <t xml:space="preserve">2:12,7</t>
  </si>
  <si>
    <t xml:space="preserve">2:13,1</t>
  </si>
  <si>
    <t xml:space="preserve">2:13,2</t>
  </si>
  <si>
    <t xml:space="preserve">2:13,3</t>
  </si>
  <si>
    <t xml:space="preserve">2:13,4</t>
  </si>
  <si>
    <t xml:space="preserve">2:13,5</t>
  </si>
  <si>
    <t xml:space="preserve">2:13,7</t>
  </si>
  <si>
    <t xml:space="preserve">2:14,0</t>
  </si>
  <si>
    <t xml:space="preserve">2:14,1</t>
  </si>
  <si>
    <t xml:space="preserve">2:14,2</t>
  </si>
  <si>
    <t xml:space="preserve">2:14,3</t>
  </si>
  <si>
    <t xml:space="preserve">2:14,4</t>
  </si>
  <si>
    <t xml:space="preserve">2:14,5</t>
  </si>
  <si>
    <t xml:space="preserve">2:14,6</t>
  </si>
  <si>
    <t xml:space="preserve">2:14,7</t>
  </si>
  <si>
    <t xml:space="preserve">2:14,8</t>
  </si>
  <si>
    <t xml:space="preserve">2:14,9</t>
  </si>
  <si>
    <t xml:space="preserve">2:15,0</t>
  </si>
  <si>
    <t xml:space="preserve">2:15,3</t>
  </si>
  <si>
    <t xml:space="preserve">2:15,4</t>
  </si>
  <si>
    <t xml:space="preserve">2:15,5</t>
  </si>
  <si>
    <t xml:space="preserve">2:15,6</t>
  </si>
  <si>
    <t xml:space="preserve">2:15,7</t>
  </si>
  <si>
    <t xml:space="preserve">2:15,9</t>
  </si>
  <si>
    <t xml:space="preserve">2:16,1</t>
  </si>
  <si>
    <t xml:space="preserve">2:16,2</t>
  </si>
  <si>
    <t xml:space="preserve">2:16,3</t>
  </si>
  <si>
    <t xml:space="preserve">2:16,4</t>
  </si>
  <si>
    <t xml:space="preserve">2:16,5</t>
  </si>
  <si>
    <t xml:space="preserve">2:17,0</t>
  </si>
  <si>
    <t xml:space="preserve">2:17,1</t>
  </si>
  <si>
    <t xml:space="preserve">2:17,2</t>
  </si>
  <si>
    <t xml:space="preserve">2:17,3</t>
  </si>
  <si>
    <t xml:space="preserve">2:17,5</t>
  </si>
  <si>
    <t xml:space="preserve">2:17,6</t>
  </si>
  <si>
    <t xml:space="preserve">2:17,7</t>
  </si>
  <si>
    <t xml:space="preserve">2:17,8</t>
  </si>
  <si>
    <t xml:space="preserve">2:17,9</t>
  </si>
  <si>
    <t xml:space="preserve">2:18,1</t>
  </si>
  <si>
    <t xml:space="preserve">2:18,2</t>
  </si>
  <si>
    <t xml:space="preserve">2:18,4</t>
  </si>
  <si>
    <t xml:space="preserve">2:18,7</t>
  </si>
  <si>
    <t xml:space="preserve">2:18,9</t>
  </si>
  <si>
    <t xml:space="preserve">2:19,1</t>
  </si>
  <si>
    <t xml:space="preserve">2:19,2</t>
  </si>
  <si>
    <t xml:space="preserve">2:19,3</t>
  </si>
  <si>
    <t xml:space="preserve">2:19,4</t>
  </si>
  <si>
    <t xml:space="preserve">2:19,5</t>
  </si>
  <si>
    <t xml:space="preserve">2:19,6</t>
  </si>
  <si>
    <t xml:space="preserve">2:19,8</t>
  </si>
  <si>
    <t xml:space="preserve">2:19,9</t>
  </si>
  <si>
    <t xml:space="preserve">2:20,3</t>
  </si>
  <si>
    <t xml:space="preserve">2:20,4</t>
  </si>
  <si>
    <t xml:space="preserve">2:20,6</t>
  </si>
  <si>
    <t xml:space="preserve">2:20,8</t>
  </si>
  <si>
    <t xml:space="preserve">2:20,9</t>
  </si>
  <si>
    <t xml:space="preserve">2:21,1</t>
  </si>
  <si>
    <t xml:space="preserve">2:21,2</t>
  </si>
  <si>
    <t xml:space="preserve">2:21,3</t>
  </si>
  <si>
    <t xml:space="preserve">2:21,4</t>
  </si>
  <si>
    <t xml:space="preserve">2:21,5</t>
  </si>
  <si>
    <t xml:space="preserve">2:21,6</t>
  </si>
  <si>
    <t xml:space="preserve">2:21,7</t>
  </si>
  <si>
    <t xml:space="preserve">2:21,9</t>
  </si>
  <si>
    <t xml:space="preserve">2:22,0</t>
  </si>
  <si>
    <t xml:space="preserve">2:22,1</t>
  </si>
  <si>
    <t xml:space="preserve">2:22,2</t>
  </si>
  <si>
    <t xml:space="preserve">2:22,3</t>
  </si>
  <si>
    <t xml:space="preserve">2:22,4</t>
  </si>
  <si>
    <t xml:space="preserve">2:22,5</t>
  </si>
  <si>
    <t xml:space="preserve">2:22,6</t>
  </si>
  <si>
    <t xml:space="preserve">2:22,7</t>
  </si>
  <si>
    <t xml:space="preserve">2:22,8</t>
  </si>
  <si>
    <t xml:space="preserve">2:22,9</t>
  </si>
  <si>
    <t xml:space="preserve">2:23,0</t>
  </si>
  <si>
    <t xml:space="preserve">2:23,2</t>
  </si>
  <si>
    <t xml:space="preserve">2:23,3</t>
  </si>
  <si>
    <t xml:space="preserve">2:23,4</t>
  </si>
  <si>
    <t xml:space="preserve">2:23,5</t>
  </si>
  <si>
    <t xml:space="preserve">2:23,6</t>
  </si>
  <si>
    <t xml:space="preserve">2:23,7</t>
  </si>
  <si>
    <t xml:space="preserve">2:23,8</t>
  </si>
  <si>
    <t xml:space="preserve">2:23,9</t>
  </si>
  <si>
    <t xml:space="preserve">2:24,0</t>
  </si>
  <si>
    <t xml:space="preserve">2:24,1</t>
  </si>
  <si>
    <t xml:space="preserve">2:24,2</t>
  </si>
  <si>
    <t xml:space="preserve">2:24,3</t>
  </si>
  <si>
    <t xml:space="preserve">2:24,4</t>
  </si>
  <si>
    <t xml:space="preserve">2:24,5</t>
  </si>
  <si>
    <t xml:space="preserve">2:24,6</t>
  </si>
  <si>
    <t xml:space="preserve">2:24,7</t>
  </si>
  <si>
    <t xml:space="preserve">2:24,8</t>
  </si>
  <si>
    <t xml:space="preserve">2:24,9</t>
  </si>
  <si>
    <t xml:space="preserve">2:25,0</t>
  </si>
  <si>
    <t xml:space="preserve">2:25,3</t>
  </si>
  <si>
    <t xml:space="preserve">2:25,4</t>
  </si>
  <si>
    <t xml:space="preserve">2:25,6</t>
  </si>
  <si>
    <t xml:space="preserve">2:25,8</t>
  </si>
  <si>
    <t xml:space="preserve">2:25,9</t>
  </si>
  <si>
    <t xml:space="preserve">2:26,2</t>
  </si>
  <si>
    <t xml:space="preserve">2:26,4</t>
  </si>
  <si>
    <t xml:space="preserve">2:26,5</t>
  </si>
  <si>
    <t xml:space="preserve">2:26,7</t>
  </si>
  <si>
    <t xml:space="preserve">2:26,8</t>
  </si>
  <si>
    <t xml:space="preserve">2:26,9</t>
  </si>
  <si>
    <t xml:space="preserve">2:27,0</t>
  </si>
  <si>
    <t xml:space="preserve">2:27,1</t>
  </si>
  <si>
    <t xml:space="preserve">2:27,2</t>
  </si>
  <si>
    <t xml:space="preserve">2:27,3</t>
  </si>
  <si>
    <t xml:space="preserve">2:27,5</t>
  </si>
  <si>
    <t xml:space="preserve">2:27,6</t>
  </si>
  <si>
    <t xml:space="preserve">2:27,7</t>
  </si>
  <si>
    <t xml:space="preserve">2:28,0</t>
  </si>
  <si>
    <t xml:space="preserve">2:28,1</t>
  </si>
  <si>
    <t xml:space="preserve">2:28,2</t>
  </si>
  <si>
    <t xml:space="preserve">2:28,3</t>
  </si>
  <si>
    <t xml:space="preserve">2:28,4</t>
  </si>
  <si>
    <t xml:space="preserve">2:28,5</t>
  </si>
  <si>
    <t xml:space="preserve">2:28,6</t>
  </si>
  <si>
    <t xml:space="preserve">2:28,7</t>
  </si>
  <si>
    <t xml:space="preserve">2:28,8</t>
  </si>
  <si>
    <t xml:space="preserve">2:28,9</t>
  </si>
  <si>
    <t xml:space="preserve">2:29,0</t>
  </si>
  <si>
    <t xml:space="preserve">2:29,3</t>
  </si>
  <si>
    <t xml:space="preserve">2:29,5</t>
  </si>
  <si>
    <t xml:space="preserve">2:29,6</t>
  </si>
  <si>
    <t xml:space="preserve">2:29,7</t>
  </si>
  <si>
    <t xml:space="preserve">2:29,8</t>
  </si>
  <si>
    <t xml:space="preserve">2:29,9</t>
  </si>
  <si>
    <t xml:space="preserve">2:30,0</t>
  </si>
  <si>
    <t xml:space="preserve">2:30,1</t>
  </si>
  <si>
    <t xml:space="preserve">2:30,3</t>
  </si>
  <si>
    <t xml:space="preserve">2:30,4</t>
  </si>
  <si>
    <t xml:space="preserve">2:30,5</t>
  </si>
  <si>
    <t xml:space="preserve">2:30,6</t>
  </si>
  <si>
    <t xml:space="preserve">2:30,7</t>
  </si>
  <si>
    <t xml:space="preserve">2:30,8</t>
  </si>
  <si>
    <t xml:space="preserve">2:30,9</t>
  </si>
  <si>
    <t xml:space="preserve">2:31,2</t>
  </si>
  <si>
    <t xml:space="preserve">2:31,3</t>
  </si>
  <si>
    <t xml:space="preserve">2:31,4</t>
  </si>
  <si>
    <t xml:space="preserve">2:31,5</t>
  </si>
  <si>
    <t xml:space="preserve">2:31,6</t>
  </si>
  <si>
    <t xml:space="preserve">2:31,7</t>
  </si>
  <si>
    <t xml:space="preserve">2:31,9</t>
  </si>
  <si>
    <t xml:space="preserve">2:32,0</t>
  </si>
  <si>
    <t xml:space="preserve">2:32,1</t>
  </si>
  <si>
    <t xml:space="preserve">2:32,2</t>
  </si>
  <si>
    <t xml:space="preserve">2:32,3</t>
  </si>
  <si>
    <t xml:space="preserve">2:32,4</t>
  </si>
  <si>
    <t xml:space="preserve">2:32,5</t>
  </si>
  <si>
    <t xml:space="preserve">2:32,7</t>
  </si>
  <si>
    <t xml:space="preserve">2:32,8</t>
  </si>
  <si>
    <t xml:space="preserve">2:33,2</t>
  </si>
  <si>
    <t xml:space="preserve">2:33,3</t>
  </si>
  <si>
    <t xml:space="preserve">2:33,4</t>
  </si>
  <si>
    <t xml:space="preserve">2:33,5</t>
  </si>
  <si>
    <t xml:space="preserve">2:33,6</t>
  </si>
  <si>
    <t xml:space="preserve">2:33,7</t>
  </si>
  <si>
    <t xml:space="preserve">2:33,8</t>
  </si>
  <si>
    <t xml:space="preserve">2:33,9</t>
  </si>
  <si>
    <t xml:space="preserve">2:34,0</t>
  </si>
  <si>
    <t xml:space="preserve">2:34,1</t>
  </si>
  <si>
    <t xml:space="preserve">2:34,2</t>
  </si>
  <si>
    <t xml:space="preserve">2:34,3</t>
  </si>
  <si>
    <t xml:space="preserve">2:34,4</t>
  </si>
  <si>
    <t xml:space="preserve">2:34,5</t>
  </si>
  <si>
    <t xml:space="preserve">2:34,6</t>
  </si>
  <si>
    <t xml:space="preserve">2:34,8</t>
  </si>
  <si>
    <t xml:space="preserve">2:34,9</t>
  </si>
  <si>
    <t xml:space="preserve">2:35,2</t>
  </si>
  <si>
    <t xml:space="preserve">2:35,3</t>
  </si>
  <si>
    <t xml:space="preserve">2:35,4</t>
  </si>
  <si>
    <t xml:space="preserve">2:35,6</t>
  </si>
  <si>
    <t xml:space="preserve">2:35,7</t>
  </si>
  <si>
    <t xml:space="preserve">2:35,8</t>
  </si>
  <si>
    <t xml:space="preserve">2:35,9</t>
  </si>
  <si>
    <t xml:space="preserve">2:36,0</t>
  </si>
  <si>
    <t xml:space="preserve">2:36,2</t>
  </si>
  <si>
    <t xml:space="preserve">2:36,4</t>
  </si>
  <si>
    <t xml:space="preserve">2:36,5</t>
  </si>
  <si>
    <t xml:space="preserve">2:36,6</t>
  </si>
  <si>
    <t xml:space="preserve">2:36,7</t>
  </si>
  <si>
    <t xml:space="preserve">2:36,8</t>
  </si>
  <si>
    <t xml:space="preserve">2:36,9</t>
  </si>
  <si>
    <t xml:space="preserve">2:37,0</t>
  </si>
  <si>
    <t xml:space="preserve">2:37,1</t>
  </si>
  <si>
    <t xml:space="preserve">2:37,2</t>
  </si>
  <si>
    <t xml:space="preserve">2:37,3</t>
  </si>
  <si>
    <t xml:space="preserve">2:37,4</t>
  </si>
  <si>
    <t xml:space="preserve">2:37,5</t>
  </si>
  <si>
    <t xml:space="preserve">2:37,8</t>
  </si>
  <si>
    <t xml:space="preserve">2:37,9</t>
  </si>
  <si>
    <t xml:space="preserve">2:38,0</t>
  </si>
  <si>
    <t xml:space="preserve">2:38,1</t>
  </si>
  <si>
    <t xml:space="preserve">2:38,2</t>
  </si>
  <si>
    <t xml:space="preserve">2:38,3</t>
  </si>
  <si>
    <t xml:space="preserve">2:38,4</t>
  </si>
  <si>
    <t xml:space="preserve">2:38,5</t>
  </si>
  <si>
    <t xml:space="preserve">2:38,6</t>
  </si>
  <si>
    <t xml:space="preserve">2:38,7</t>
  </si>
  <si>
    <t xml:space="preserve">2:38,8</t>
  </si>
  <si>
    <t xml:space="preserve">2:38,9</t>
  </si>
  <si>
    <t xml:space="preserve">2:39,0</t>
  </si>
  <si>
    <t xml:space="preserve">2:39,1</t>
  </si>
  <si>
    <t xml:space="preserve">2:39,2</t>
  </si>
  <si>
    <t xml:space="preserve">2:39,3</t>
  </si>
  <si>
    <t xml:space="preserve">2:39,4</t>
  </si>
  <si>
    <t xml:space="preserve">2:39,5</t>
  </si>
  <si>
    <t xml:space="preserve">2:39,6</t>
  </si>
  <si>
    <t xml:space="preserve">2:39,7</t>
  </si>
  <si>
    <t xml:space="preserve">2:39,8</t>
  </si>
  <si>
    <t xml:space="preserve">2:39,9</t>
  </si>
  <si>
    <t xml:space="preserve">2:40,0</t>
  </si>
  <si>
    <t xml:space="preserve">2:40,2</t>
  </si>
  <si>
    <t xml:space="preserve">2:40,3</t>
  </si>
  <si>
    <t xml:space="preserve">2:40,4</t>
  </si>
  <si>
    <t xml:space="preserve">2:40,5</t>
  </si>
  <si>
    <t xml:space="preserve">2:40,6</t>
  </si>
  <si>
    <t xml:space="preserve">2:40,7</t>
  </si>
  <si>
    <t xml:space="preserve">2:40,8</t>
  </si>
  <si>
    <t xml:space="preserve">2:40,9</t>
  </si>
  <si>
    <t xml:space="preserve">2:41,0</t>
  </si>
  <si>
    <t xml:space="preserve">2:41,1</t>
  </si>
  <si>
    <t xml:space="preserve">2:41,2</t>
  </si>
  <si>
    <t xml:space="preserve">2:41,3</t>
  </si>
  <si>
    <t xml:space="preserve">2:41,4</t>
  </si>
  <si>
    <t xml:space="preserve">2:41,5</t>
  </si>
  <si>
    <t xml:space="preserve">2:41,6</t>
  </si>
  <si>
    <t xml:space="preserve">2:41,7</t>
  </si>
  <si>
    <t xml:space="preserve">2:41,8</t>
  </si>
  <si>
    <t xml:space="preserve">2:42,0</t>
  </si>
  <si>
    <t xml:space="preserve">2:42,1</t>
  </si>
  <si>
    <t xml:space="preserve">2:42,2</t>
  </si>
  <si>
    <t xml:space="preserve">2:42,3</t>
  </si>
  <si>
    <t xml:space="preserve">2:42,4</t>
  </si>
  <si>
    <t xml:space="preserve">2:42,5</t>
  </si>
  <si>
    <t xml:space="preserve">2:42,6</t>
  </si>
  <si>
    <t xml:space="preserve">2:42,7</t>
  </si>
  <si>
    <t xml:space="preserve">2:42,8</t>
  </si>
  <si>
    <t xml:space="preserve">2:42,9</t>
  </si>
  <si>
    <t xml:space="preserve">2:43,0</t>
  </si>
  <si>
    <t xml:space="preserve">2:43,1</t>
  </si>
  <si>
    <t xml:space="preserve">2:43,2</t>
  </si>
  <si>
    <t xml:space="preserve">2:43,3</t>
  </si>
  <si>
    <t xml:space="preserve">2:43,4</t>
  </si>
  <si>
    <t xml:space="preserve">2:43,5</t>
  </si>
  <si>
    <t xml:space="preserve">2:43,6</t>
  </si>
  <si>
    <t xml:space="preserve">2:43,7</t>
  </si>
  <si>
    <t xml:space="preserve">2:43,8</t>
  </si>
  <si>
    <t xml:space="preserve">2:43,9</t>
  </si>
  <si>
    <t xml:space="preserve">2:44,0</t>
  </si>
  <si>
    <t xml:space="preserve">2:44,1</t>
  </si>
  <si>
    <t xml:space="preserve">2:44,2</t>
  </si>
  <si>
    <t xml:space="preserve">2:44,3</t>
  </si>
  <si>
    <t xml:space="preserve">2:44,4</t>
  </si>
  <si>
    <t xml:space="preserve">2:44,5</t>
  </si>
  <si>
    <t xml:space="preserve">2:44,6</t>
  </si>
  <si>
    <t xml:space="preserve">2:44,8</t>
  </si>
  <si>
    <t xml:space="preserve">2:45,0</t>
  </si>
  <si>
    <t xml:space="preserve">2:45,2</t>
  </si>
  <si>
    <t xml:space="preserve">2:45,3</t>
  </si>
  <si>
    <t xml:space="preserve">2:45,4</t>
  </si>
  <si>
    <t xml:space="preserve">2:45,5</t>
  </si>
  <si>
    <t xml:space="preserve">2:45,6</t>
  </si>
  <si>
    <t xml:space="preserve">2:45,7</t>
  </si>
  <si>
    <t xml:space="preserve">2:45,8</t>
  </si>
  <si>
    <t xml:space="preserve">2:45,9</t>
  </si>
  <si>
    <t xml:space="preserve">2:46,0</t>
  </si>
  <si>
    <t xml:space="preserve">2:46,1</t>
  </si>
  <si>
    <t xml:space="preserve">2:46,2</t>
  </si>
  <si>
    <t xml:space="preserve">2:46,3</t>
  </si>
  <si>
    <t xml:space="preserve">2:46,4</t>
  </si>
  <si>
    <t xml:space="preserve">2:46,5</t>
  </si>
  <si>
    <t xml:space="preserve">2:46,6</t>
  </si>
  <si>
    <t xml:space="preserve">2:46,7</t>
  </si>
  <si>
    <t xml:space="preserve">2:46,9</t>
  </si>
  <si>
    <t xml:space="preserve">2:47,0</t>
  </si>
  <si>
    <t xml:space="preserve">2:47,1</t>
  </si>
  <si>
    <t xml:space="preserve">2:47,2</t>
  </si>
  <si>
    <t xml:space="preserve">2:47,3</t>
  </si>
  <si>
    <t xml:space="preserve">2:47,4</t>
  </si>
  <si>
    <t xml:space="preserve">2:47,5</t>
  </si>
  <si>
    <t xml:space="preserve">2:47,6</t>
  </si>
  <si>
    <t xml:space="preserve">2:47,7</t>
  </si>
  <si>
    <t xml:space="preserve">2:47,8</t>
  </si>
  <si>
    <t xml:space="preserve">2:47,9</t>
  </si>
  <si>
    <t xml:space="preserve">2:48,0</t>
  </si>
  <si>
    <t xml:space="preserve">2:48,1</t>
  </si>
  <si>
    <t xml:space="preserve">2:48,2</t>
  </si>
  <si>
    <t xml:space="preserve">2:48,3</t>
  </si>
  <si>
    <t xml:space="preserve">2:48,4</t>
  </si>
  <si>
    <t xml:space="preserve">2:48,5</t>
  </si>
  <si>
    <t xml:space="preserve">2:48,6</t>
  </si>
  <si>
    <t xml:space="preserve">2:48,7</t>
  </si>
  <si>
    <t xml:space="preserve">2:48,8</t>
  </si>
  <si>
    <t xml:space="preserve">2:48,9</t>
  </si>
  <si>
    <t xml:space="preserve">2:49,0</t>
  </si>
  <si>
    <t xml:space="preserve">2:49,1</t>
  </si>
  <si>
    <t xml:space="preserve">2:49,2</t>
  </si>
  <si>
    <t xml:space="preserve">2:49,3</t>
  </si>
  <si>
    <t xml:space="preserve">2:49,4</t>
  </si>
  <si>
    <t xml:space="preserve">2:49,5</t>
  </si>
  <si>
    <t xml:space="preserve">2:49,6</t>
  </si>
  <si>
    <t xml:space="preserve">2:49,7</t>
  </si>
  <si>
    <t xml:space="preserve">2:49,8</t>
  </si>
  <si>
    <t xml:space="preserve">2:49,9</t>
  </si>
  <si>
    <t xml:space="preserve">2:50,0</t>
  </si>
  <si>
    <t xml:space="preserve">2:50,1</t>
  </si>
  <si>
    <t xml:space="preserve">2:50,2</t>
  </si>
  <si>
    <t xml:space="preserve">2:50,3</t>
  </si>
  <si>
    <t xml:space="preserve">2:50,4</t>
  </si>
  <si>
    <t xml:space="preserve">2:50,5</t>
  </si>
  <si>
    <t xml:space="preserve">2:50,7</t>
  </si>
  <si>
    <t xml:space="preserve">2:50,8</t>
  </si>
  <si>
    <t xml:space="preserve">2:50,9</t>
  </si>
  <si>
    <t xml:space="preserve">2:51,0</t>
  </si>
  <si>
    <t xml:space="preserve">2:51,1</t>
  </si>
  <si>
    <t xml:space="preserve">2:51,2</t>
  </si>
  <si>
    <t xml:space="preserve">2:51,3</t>
  </si>
  <si>
    <t xml:space="preserve">2:51,4</t>
  </si>
  <si>
    <t xml:space="preserve">2:51,5</t>
  </si>
  <si>
    <t xml:space="preserve">2:51,6</t>
  </si>
  <si>
    <t xml:space="preserve">2:51,7</t>
  </si>
  <si>
    <t xml:space="preserve">2:51,8</t>
  </si>
  <si>
    <t xml:space="preserve">2:51,9</t>
  </si>
  <si>
    <t xml:space="preserve">2:52,0</t>
  </si>
  <si>
    <t xml:space="preserve">2:52,1</t>
  </si>
  <si>
    <t xml:space="preserve">2:52,2</t>
  </si>
  <si>
    <t xml:space="preserve">2:52,3</t>
  </si>
  <si>
    <t xml:space="preserve">2:52,4</t>
  </si>
  <si>
    <t xml:space="preserve">2:52,6</t>
  </si>
  <si>
    <t xml:space="preserve">2:52,7</t>
  </si>
  <si>
    <t xml:space="preserve">2:52,8</t>
  </si>
  <si>
    <t xml:space="preserve">2:52,9</t>
  </si>
  <si>
    <t xml:space="preserve">2:53,0</t>
  </si>
  <si>
    <t xml:space="preserve">2:53,1</t>
  </si>
  <si>
    <t xml:space="preserve">2:53,2</t>
  </si>
  <si>
    <t xml:space="preserve">2:53,3</t>
  </si>
  <si>
    <t xml:space="preserve">2:53,4</t>
  </si>
  <si>
    <t xml:space="preserve">2:53,5</t>
  </si>
  <si>
    <t xml:space="preserve">2:53,6</t>
  </si>
  <si>
    <t xml:space="preserve">2:53,7</t>
  </si>
  <si>
    <t xml:space="preserve">2:53,8</t>
  </si>
  <si>
    <t xml:space="preserve">2:53,9</t>
  </si>
  <si>
    <t xml:space="preserve">2:54,0</t>
  </si>
  <si>
    <t xml:space="preserve">2:54,1</t>
  </si>
  <si>
    <t xml:space="preserve">2:54,2</t>
  </si>
  <si>
    <t xml:space="preserve">2:54,3</t>
  </si>
  <si>
    <t xml:space="preserve">2:54,4</t>
  </si>
  <si>
    <t xml:space="preserve">2:54,5</t>
  </si>
  <si>
    <t xml:space="preserve">2:54,6</t>
  </si>
  <si>
    <t xml:space="preserve">2:54,7</t>
  </si>
  <si>
    <t xml:space="preserve">2:54,8</t>
  </si>
  <si>
    <t xml:space="preserve">2:54,9</t>
  </si>
  <si>
    <t xml:space="preserve">2:55,0</t>
  </si>
  <si>
    <t xml:space="preserve">2:55,1</t>
  </si>
  <si>
    <t xml:space="preserve">2:55,2</t>
  </si>
  <si>
    <t xml:space="preserve">2:55,3</t>
  </si>
  <si>
    <t xml:space="preserve">2:55,4</t>
  </si>
  <si>
    <t xml:space="preserve">2:55,5</t>
  </si>
  <si>
    <t xml:space="preserve">2:55,6</t>
  </si>
  <si>
    <t xml:space="preserve">2:55,7</t>
  </si>
  <si>
    <t xml:space="preserve">2:55,8</t>
  </si>
  <si>
    <t xml:space="preserve">2:55,9</t>
  </si>
  <si>
    <t xml:space="preserve">2:56,0</t>
  </si>
  <si>
    <t xml:space="preserve">2:56,1</t>
  </si>
  <si>
    <t xml:space="preserve">2:56,2</t>
  </si>
  <si>
    <t xml:space="preserve">2:56,3</t>
  </si>
  <si>
    <t xml:space="preserve">2:56,4</t>
  </si>
  <si>
    <t xml:space="preserve">2:56,5</t>
  </si>
  <si>
    <t xml:space="preserve">2:56,6</t>
  </si>
  <si>
    <t xml:space="preserve">2:56,7</t>
  </si>
  <si>
    <t xml:space="preserve">2:56,8</t>
  </si>
  <si>
    <t xml:space="preserve">2:56,9</t>
  </si>
  <si>
    <t xml:space="preserve">2:57,0</t>
  </si>
  <si>
    <t xml:space="preserve">2:57,1</t>
  </si>
  <si>
    <t xml:space="preserve">2:57,2</t>
  </si>
  <si>
    <t xml:space="preserve">2:57,3</t>
  </si>
  <si>
    <t xml:space="preserve">2:57,4</t>
  </si>
  <si>
    <t xml:space="preserve">2:57,5</t>
  </si>
  <si>
    <t xml:space="preserve">2:57,6</t>
  </si>
  <si>
    <t xml:space="preserve">2:57,7</t>
  </si>
  <si>
    <t xml:space="preserve">2:57,8</t>
  </si>
  <si>
    <t xml:space="preserve">2:57,9</t>
  </si>
  <si>
    <t xml:space="preserve">2:58,0</t>
  </si>
  <si>
    <t xml:space="preserve">2:58,1</t>
  </si>
  <si>
    <t xml:space="preserve">2:58,2</t>
  </si>
  <si>
    <t xml:space="preserve">2:58,3</t>
  </si>
  <si>
    <t xml:space="preserve">2:58,4</t>
  </si>
  <si>
    <t xml:space="preserve">2:58,5</t>
  </si>
  <si>
    <t xml:space="preserve">2:58,6</t>
  </si>
  <si>
    <t xml:space="preserve">2:58,7</t>
  </si>
  <si>
    <t xml:space="preserve">2:58,8</t>
  </si>
  <si>
    <t xml:space="preserve">2:58,9</t>
  </si>
  <si>
    <t xml:space="preserve">2:59,0</t>
  </si>
  <si>
    <t xml:space="preserve">2:59,1</t>
  </si>
  <si>
    <t xml:space="preserve">2:59,2</t>
  </si>
  <si>
    <t xml:space="preserve">2:59,3</t>
  </si>
  <si>
    <t xml:space="preserve">2:59,4</t>
  </si>
  <si>
    <t xml:space="preserve">2:59,5</t>
  </si>
  <si>
    <t xml:space="preserve">2:59,6</t>
  </si>
  <si>
    <t xml:space="preserve">2:59,7</t>
  </si>
  <si>
    <t xml:space="preserve">2:59,8</t>
  </si>
  <si>
    <t xml:space="preserve">2:59,9</t>
  </si>
  <si>
    <t xml:space="preserve">3:00,0</t>
  </si>
  <si>
    <t xml:space="preserve">3:00,1</t>
  </si>
  <si>
    <t xml:space="preserve">3:00,2</t>
  </si>
  <si>
    <t xml:space="preserve">3:00,3</t>
  </si>
  <si>
    <t xml:space="preserve">3:00,4</t>
  </si>
  <si>
    <t xml:space="preserve">3:00,5</t>
  </si>
  <si>
    <t xml:space="preserve">3:00,6</t>
  </si>
  <si>
    <t xml:space="preserve">3:00,7</t>
  </si>
  <si>
    <t xml:space="preserve">3:00,8</t>
  </si>
  <si>
    <t xml:space="preserve">3:00,9</t>
  </si>
  <si>
    <t xml:space="preserve">3:01,0</t>
  </si>
  <si>
    <t xml:space="preserve">3:01,1</t>
  </si>
  <si>
    <t xml:space="preserve">3:01,2</t>
  </si>
  <si>
    <t xml:space="preserve">3:01,3</t>
  </si>
  <si>
    <t xml:space="preserve">3:01,4</t>
  </si>
  <si>
    <t xml:space="preserve">3:01,5</t>
  </si>
  <si>
    <t xml:space="preserve">3:01,6</t>
  </si>
  <si>
    <t xml:space="preserve">3:01,7</t>
  </si>
  <si>
    <t xml:space="preserve">3:01,8</t>
  </si>
  <si>
    <t xml:space="preserve">3:02,0</t>
  </si>
  <si>
    <t xml:space="preserve">3:02,1</t>
  </si>
  <si>
    <t xml:space="preserve">3:02,2</t>
  </si>
  <si>
    <t xml:space="preserve">3:02,3</t>
  </si>
  <si>
    <t xml:space="preserve">3:02,4</t>
  </si>
  <si>
    <t xml:space="preserve">3:02,5</t>
  </si>
  <si>
    <t xml:space="preserve">3:02,6</t>
  </si>
  <si>
    <t xml:space="preserve">3:02,7</t>
  </si>
  <si>
    <t xml:space="preserve">3:02,8</t>
  </si>
  <si>
    <t xml:space="preserve">3:02,9</t>
  </si>
  <si>
    <t xml:space="preserve">3:03,0</t>
  </si>
  <si>
    <t xml:space="preserve">3:03,1</t>
  </si>
  <si>
    <t xml:space="preserve">3:03,2</t>
  </si>
  <si>
    <t xml:space="preserve">3:03,3</t>
  </si>
  <si>
    <t xml:space="preserve">3:03,4</t>
  </si>
  <si>
    <t xml:space="preserve">3:03,5</t>
  </si>
  <si>
    <t xml:space="preserve">3:03,6</t>
  </si>
  <si>
    <t xml:space="preserve">3:03,7</t>
  </si>
  <si>
    <t xml:space="preserve">3:03,8</t>
  </si>
  <si>
    <t xml:space="preserve">3:03,9</t>
  </si>
  <si>
    <t xml:space="preserve">3:04,0</t>
  </si>
  <si>
    <t xml:space="preserve">3:04,1</t>
  </si>
  <si>
    <t xml:space="preserve">3:04,2</t>
  </si>
  <si>
    <t xml:space="preserve">3:04,3</t>
  </si>
  <si>
    <t xml:space="preserve">3:04,4</t>
  </si>
  <si>
    <t xml:space="preserve">3:04,5</t>
  </si>
  <si>
    <t xml:space="preserve">3:04,6</t>
  </si>
  <si>
    <t xml:space="preserve">3:04,7</t>
  </si>
  <si>
    <t xml:space="preserve">3:04,8</t>
  </si>
  <si>
    <t xml:space="preserve">3:04,9</t>
  </si>
  <si>
    <t xml:space="preserve">3:05,0</t>
  </si>
  <si>
    <t xml:space="preserve">3:05,1</t>
  </si>
  <si>
    <t xml:space="preserve">3:05,2</t>
  </si>
  <si>
    <t xml:space="preserve">3:05,3</t>
  </si>
  <si>
    <t xml:space="preserve">3:05,4</t>
  </si>
  <si>
    <t xml:space="preserve">3:05,5</t>
  </si>
  <si>
    <t xml:space="preserve">3:05,6</t>
  </si>
  <si>
    <t xml:space="preserve">3:05,7</t>
  </si>
  <si>
    <t xml:space="preserve">3:05,8</t>
  </si>
  <si>
    <t xml:space="preserve">3:05,9</t>
  </si>
  <si>
    <t xml:space="preserve">3:06,0</t>
  </si>
  <si>
    <t xml:space="preserve">3:06,1</t>
  </si>
  <si>
    <t xml:space="preserve">3:06,2</t>
  </si>
  <si>
    <t xml:space="preserve">3:06,3</t>
  </si>
  <si>
    <t xml:space="preserve">3:06,4</t>
  </si>
  <si>
    <t xml:space="preserve">3:06,5</t>
  </si>
  <si>
    <t xml:space="preserve">3:06,6</t>
  </si>
  <si>
    <t xml:space="preserve">3:06,7</t>
  </si>
  <si>
    <t xml:space="preserve">3:06,8</t>
  </si>
  <si>
    <t xml:space="preserve">3:06,9</t>
  </si>
  <si>
    <t xml:space="preserve">3:07,0</t>
  </si>
  <si>
    <t xml:space="preserve">3:07,1</t>
  </si>
  <si>
    <t xml:space="preserve">3:07,2</t>
  </si>
  <si>
    <t xml:space="preserve">3:07,3</t>
  </si>
  <si>
    <t xml:space="preserve">3:07,4</t>
  </si>
  <si>
    <t xml:space="preserve">3:07,5</t>
  </si>
  <si>
    <t xml:space="preserve">3:07,6</t>
  </si>
  <si>
    <t xml:space="preserve">3:07,7</t>
  </si>
  <si>
    <t xml:space="preserve">3:07,8</t>
  </si>
  <si>
    <t xml:space="preserve">3:07,9</t>
  </si>
  <si>
    <t xml:space="preserve">3:08,0</t>
  </si>
  <si>
    <t xml:space="preserve">3:08,1</t>
  </si>
  <si>
    <t xml:space="preserve">3:08,2</t>
  </si>
  <si>
    <t xml:space="preserve">3:08,3</t>
  </si>
  <si>
    <t xml:space="preserve">3:08,4</t>
  </si>
  <si>
    <t xml:space="preserve">3:08,5</t>
  </si>
  <si>
    <t xml:space="preserve">3:08,6</t>
  </si>
  <si>
    <t xml:space="preserve">3:08,7</t>
  </si>
  <si>
    <t xml:space="preserve">3:08,8</t>
  </si>
  <si>
    <t xml:space="preserve">3:08,9</t>
  </si>
  <si>
    <t xml:space="preserve">3:09,0</t>
  </si>
  <si>
    <t xml:space="preserve">3:09,1</t>
  </si>
  <si>
    <t xml:space="preserve">3:09,2</t>
  </si>
  <si>
    <t xml:space="preserve">3:09,3</t>
  </si>
  <si>
    <t xml:space="preserve">3:09,4</t>
  </si>
  <si>
    <t xml:space="preserve">3:09,5</t>
  </si>
  <si>
    <t xml:space="preserve">3:09,6</t>
  </si>
  <si>
    <t xml:space="preserve">3:09,7</t>
  </si>
  <si>
    <t xml:space="preserve">3:09,8</t>
  </si>
  <si>
    <t xml:space="preserve">3:09,9</t>
  </si>
  <si>
    <t xml:space="preserve">3:10,0</t>
  </si>
  <si>
    <t xml:space="preserve">3:10,1</t>
  </si>
  <si>
    <t xml:space="preserve">3:10,2</t>
  </si>
  <si>
    <t xml:space="preserve">3:10,3</t>
  </si>
  <si>
    <t xml:space="preserve">3:10,4</t>
  </si>
  <si>
    <t xml:space="preserve">3:10,5</t>
  </si>
  <si>
    <t xml:space="preserve">3:10,6</t>
  </si>
  <si>
    <t xml:space="preserve">3:10,7</t>
  </si>
  <si>
    <t xml:space="preserve">3:10,8</t>
  </si>
  <si>
    <t xml:space="preserve">3:10,9</t>
  </si>
  <si>
    <t xml:space="preserve">3:11,0</t>
  </si>
  <si>
    <t xml:space="preserve">3:11,1</t>
  </si>
  <si>
    <t xml:space="preserve">3:11,2</t>
  </si>
  <si>
    <t xml:space="preserve">3:11,3</t>
  </si>
  <si>
    <t xml:space="preserve">3:11,4</t>
  </si>
  <si>
    <t xml:space="preserve">3:11,5</t>
  </si>
  <si>
    <t xml:space="preserve">3:11,6</t>
  </si>
  <si>
    <t xml:space="preserve">3:11,7</t>
  </si>
  <si>
    <t xml:space="preserve">3:11,8</t>
  </si>
  <si>
    <t xml:space="preserve">3:11,9</t>
  </si>
  <si>
    <t xml:space="preserve">3:12,0</t>
  </si>
  <si>
    <t xml:space="preserve">3:12,1</t>
  </si>
  <si>
    <t xml:space="preserve">3:12,2</t>
  </si>
  <si>
    <t xml:space="preserve">3:12,3</t>
  </si>
  <si>
    <t xml:space="preserve">3:12,4</t>
  </si>
  <si>
    <t xml:space="preserve">3:12,5</t>
  </si>
  <si>
    <t xml:space="preserve">3:12,6</t>
  </si>
  <si>
    <t xml:space="preserve">3:12,7</t>
  </si>
  <si>
    <t xml:space="preserve">3:12,8</t>
  </si>
  <si>
    <t xml:space="preserve">3:12,9</t>
  </si>
  <si>
    <t xml:space="preserve">3:13,0</t>
  </si>
  <si>
    <t xml:space="preserve">3:13,1</t>
  </si>
  <si>
    <t xml:space="preserve">3:13,2</t>
  </si>
  <si>
    <t xml:space="preserve">3:13,3</t>
  </si>
  <si>
    <t xml:space="preserve">3:13,4</t>
  </si>
  <si>
    <t xml:space="preserve">3:13,5</t>
  </si>
  <si>
    <t xml:space="preserve">3:13,6</t>
  </si>
  <si>
    <t xml:space="preserve">3:13,7</t>
  </si>
  <si>
    <t xml:space="preserve">3:13,8</t>
  </si>
  <si>
    <t xml:space="preserve">3:13,9</t>
  </si>
  <si>
    <t xml:space="preserve">3:14,0</t>
  </si>
  <si>
    <t xml:space="preserve">3:14,1</t>
  </si>
  <si>
    <t xml:space="preserve">3:14,2</t>
  </si>
  <si>
    <t xml:space="preserve">3:14,3</t>
  </si>
  <si>
    <t xml:space="preserve">3:14,4</t>
  </si>
  <si>
    <t xml:space="preserve">3:14,5</t>
  </si>
  <si>
    <t xml:space="preserve">3:14,6</t>
  </si>
  <si>
    <t xml:space="preserve">3:14,7</t>
  </si>
  <si>
    <t xml:space="preserve">3:14,8</t>
  </si>
  <si>
    <t xml:space="preserve">3:14,9</t>
  </si>
  <si>
    <t xml:space="preserve">3:15,0</t>
  </si>
  <si>
    <t xml:space="preserve">3:15,1</t>
  </si>
  <si>
    <t xml:space="preserve">3:15,2</t>
  </si>
  <si>
    <t xml:space="preserve">3:15,3</t>
  </si>
  <si>
    <t xml:space="preserve">3:15,4</t>
  </si>
  <si>
    <t xml:space="preserve">3:15,5</t>
  </si>
  <si>
    <t xml:space="preserve">3:15,6</t>
  </si>
  <si>
    <t xml:space="preserve">3:15,7</t>
  </si>
  <si>
    <t xml:space="preserve">3:15,8</t>
  </si>
  <si>
    <t xml:space="preserve">3:15,9</t>
  </si>
  <si>
    <t xml:space="preserve">3:16,0</t>
  </si>
  <si>
    <t xml:space="preserve">3:16,1</t>
  </si>
  <si>
    <t xml:space="preserve">3:16,2</t>
  </si>
  <si>
    <t xml:space="preserve">3:16,3</t>
  </si>
  <si>
    <t xml:space="preserve">3:16,4</t>
  </si>
  <si>
    <t xml:space="preserve">3:16,5</t>
  </si>
  <si>
    <t xml:space="preserve">3:16,6</t>
  </si>
  <si>
    <t xml:space="preserve">3:16,7</t>
  </si>
  <si>
    <t xml:space="preserve">3:16,8</t>
  </si>
  <si>
    <t xml:space="preserve">3:16,9</t>
  </si>
  <si>
    <t xml:space="preserve">3:17,0</t>
  </si>
  <si>
    <t xml:space="preserve">3:17,1</t>
  </si>
  <si>
    <t xml:space="preserve">3:17,2</t>
  </si>
  <si>
    <t xml:space="preserve">3:17,3</t>
  </si>
  <si>
    <t xml:space="preserve">3:17,4</t>
  </si>
  <si>
    <t xml:space="preserve">3:17,5</t>
  </si>
  <si>
    <t xml:space="preserve">3:17,6</t>
  </si>
  <si>
    <t xml:space="preserve">3:17,7</t>
  </si>
  <si>
    <t xml:space="preserve">3:17,8</t>
  </si>
  <si>
    <t xml:space="preserve">3:17,9</t>
  </si>
  <si>
    <t xml:space="preserve">3:18,0</t>
  </si>
  <si>
    <t xml:space="preserve">3:18,1</t>
  </si>
  <si>
    <t xml:space="preserve">3:18,2</t>
  </si>
  <si>
    <t xml:space="preserve">3:18,3</t>
  </si>
  <si>
    <t xml:space="preserve">3:18,4</t>
  </si>
  <si>
    <t xml:space="preserve">3:18,5</t>
  </si>
  <si>
    <t xml:space="preserve">3:18,6</t>
  </si>
  <si>
    <t xml:space="preserve">3:18,7</t>
  </si>
  <si>
    <t xml:space="preserve">3:18,8</t>
  </si>
  <si>
    <t xml:space="preserve">3:18,9</t>
  </si>
  <si>
    <t xml:space="preserve">3:19,0</t>
  </si>
  <si>
    <t xml:space="preserve">3:19,1</t>
  </si>
  <si>
    <t xml:space="preserve">3:19,2</t>
  </si>
  <si>
    <t xml:space="preserve">3:19,3</t>
  </si>
  <si>
    <t xml:space="preserve">3:19,4</t>
  </si>
  <si>
    <t xml:space="preserve">3:19,5</t>
  </si>
  <si>
    <t xml:space="preserve">3:19,6</t>
  </si>
  <si>
    <t xml:space="preserve">3:19,7</t>
  </si>
  <si>
    <t xml:space="preserve">3:19,8</t>
  </si>
  <si>
    <t xml:space="preserve">3:19,9</t>
  </si>
  <si>
    <t xml:space="preserve">3:20,0</t>
  </si>
  <si>
    <t xml:space="preserve">3:20,1</t>
  </si>
  <si>
    <t xml:space="preserve">3:20,2</t>
  </si>
  <si>
    <t xml:space="preserve">3:20,3</t>
  </si>
  <si>
    <t xml:space="preserve">3:20,4</t>
  </si>
  <si>
    <t xml:space="preserve">3:20,5</t>
  </si>
  <si>
    <t xml:space="preserve">3:20,6</t>
  </si>
  <si>
    <t xml:space="preserve">3:20,7</t>
  </si>
  <si>
    <t xml:space="preserve">3:20,8</t>
  </si>
  <si>
    <t xml:space="preserve">3:20,9</t>
  </si>
  <si>
    <t xml:space="preserve">3:21,0</t>
  </si>
  <si>
    <t xml:space="preserve">3:21,1</t>
  </si>
  <si>
    <t xml:space="preserve">3:21,2</t>
  </si>
  <si>
    <t xml:space="preserve">3:21,3</t>
  </si>
  <si>
    <t xml:space="preserve">3:21,4</t>
  </si>
  <si>
    <t xml:space="preserve">3:21,5</t>
  </si>
  <si>
    <t xml:space="preserve">3:21,6</t>
  </si>
  <si>
    <t xml:space="preserve">3:21,7</t>
  </si>
  <si>
    <t xml:space="preserve">3:21,8</t>
  </si>
  <si>
    <t xml:space="preserve">3:21,9</t>
  </si>
  <si>
    <t xml:space="preserve">3:22,0</t>
  </si>
  <si>
    <t xml:space="preserve">3:22,1</t>
  </si>
  <si>
    <t xml:space="preserve">3:22,2</t>
  </si>
  <si>
    <t xml:space="preserve">3:22,3</t>
  </si>
  <si>
    <t xml:space="preserve">3:22,4</t>
  </si>
  <si>
    <t xml:space="preserve">3:22,5</t>
  </si>
  <si>
    <t xml:space="preserve">3:22,6</t>
  </si>
  <si>
    <t xml:space="preserve">3:22,7</t>
  </si>
  <si>
    <t xml:space="preserve">3:22,8</t>
  </si>
  <si>
    <t xml:space="preserve">3:22,9</t>
  </si>
  <si>
    <t xml:space="preserve">3:23,0</t>
  </si>
  <si>
    <t xml:space="preserve">3:23,1</t>
  </si>
  <si>
    <t xml:space="preserve">3:23,2</t>
  </si>
  <si>
    <t xml:space="preserve">3:23,3</t>
  </si>
  <si>
    <t xml:space="preserve">3:23,4</t>
  </si>
  <si>
    <t xml:space="preserve">3:23,5</t>
  </si>
  <si>
    <t xml:space="preserve">3:23,6</t>
  </si>
  <si>
    <t xml:space="preserve">3:23,7</t>
  </si>
  <si>
    <t xml:space="preserve">3:23,8</t>
  </si>
  <si>
    <t xml:space="preserve">3:23,9</t>
  </si>
  <si>
    <t xml:space="preserve">3:24,0</t>
  </si>
  <si>
    <t xml:space="preserve">3:24,1</t>
  </si>
  <si>
    <t xml:space="preserve">3:24,2</t>
  </si>
  <si>
    <t xml:space="preserve">3:24,3</t>
  </si>
  <si>
    <t xml:space="preserve">3:24,4</t>
  </si>
  <si>
    <t xml:space="preserve">3:24,5</t>
  </si>
  <si>
    <t xml:space="preserve">3:24,6</t>
  </si>
  <si>
    <t xml:space="preserve">3:24,7</t>
  </si>
  <si>
    <t xml:space="preserve">3:24,8</t>
  </si>
  <si>
    <t xml:space="preserve">3:24,9</t>
  </si>
  <si>
    <t xml:space="preserve">3:25,0</t>
  </si>
  <si>
    <t xml:space="preserve">3:25,1</t>
  </si>
  <si>
    <t xml:space="preserve">3:25,2</t>
  </si>
  <si>
    <t xml:space="preserve">3:25,3</t>
  </si>
  <si>
    <t xml:space="preserve">3:25,4</t>
  </si>
  <si>
    <t xml:space="preserve">3:25,5</t>
  </si>
  <si>
    <t xml:space="preserve">3:25,6</t>
  </si>
  <si>
    <t xml:space="preserve">3:25,7</t>
  </si>
  <si>
    <t xml:space="preserve">3:25,8</t>
  </si>
  <si>
    <t xml:space="preserve">3:25,9</t>
  </si>
  <si>
    <t xml:space="preserve">3:26,0</t>
  </si>
  <si>
    <t xml:space="preserve">3:26,1</t>
  </si>
  <si>
    <t xml:space="preserve">3:26,2</t>
  </si>
  <si>
    <t xml:space="preserve">3:26,3</t>
  </si>
  <si>
    <t xml:space="preserve">3:26,4</t>
  </si>
  <si>
    <t xml:space="preserve">3:26,5</t>
  </si>
  <si>
    <t xml:space="preserve">3:26,6</t>
  </si>
  <si>
    <t xml:space="preserve">3:26,7</t>
  </si>
  <si>
    <t xml:space="preserve">3:26,8</t>
  </si>
  <si>
    <t xml:space="preserve">3:26,9</t>
  </si>
  <si>
    <t xml:space="preserve">3:27,0</t>
  </si>
  <si>
    <t xml:space="preserve">3:27,1</t>
  </si>
  <si>
    <t xml:space="preserve">3:27,2</t>
  </si>
  <si>
    <t xml:space="preserve">3:27,3</t>
  </si>
  <si>
    <t xml:space="preserve">3:27,4</t>
  </si>
  <si>
    <t xml:space="preserve">3:27,5</t>
  </si>
  <si>
    <t xml:space="preserve">3:27,6</t>
  </si>
  <si>
    <t xml:space="preserve">3:27,7</t>
  </si>
  <si>
    <t xml:space="preserve">3:27,8</t>
  </si>
  <si>
    <t xml:space="preserve">3:27,9</t>
  </si>
  <si>
    <t xml:space="preserve">3:28,0</t>
  </si>
  <si>
    <t xml:space="preserve">3:28,1</t>
  </si>
  <si>
    <t xml:space="preserve">3:28,2</t>
  </si>
  <si>
    <t xml:space="preserve">3:28,3</t>
  </si>
  <si>
    <t xml:space="preserve">3:28,4</t>
  </si>
  <si>
    <t xml:space="preserve">3:28,5</t>
  </si>
  <si>
    <t xml:space="preserve">3:28,6</t>
  </si>
  <si>
    <t xml:space="preserve">3:28,7</t>
  </si>
  <si>
    <t xml:space="preserve">3:28,8</t>
  </si>
  <si>
    <t xml:space="preserve">3:28,9</t>
  </si>
  <si>
    <t xml:space="preserve">3:29,0</t>
  </si>
  <si>
    <t xml:space="preserve">3:29,1</t>
  </si>
  <si>
    <t xml:space="preserve">3:29,2</t>
  </si>
  <si>
    <t xml:space="preserve">3:29,3</t>
  </si>
  <si>
    <t xml:space="preserve">3:29,4</t>
  </si>
  <si>
    <t xml:space="preserve">3:29,5</t>
  </si>
  <si>
    <t xml:space="preserve">3:29,6</t>
  </si>
  <si>
    <t xml:space="preserve">3:29,7</t>
  </si>
  <si>
    <t xml:space="preserve">3:29,8</t>
  </si>
  <si>
    <t xml:space="preserve">3:29,9</t>
  </si>
  <si>
    <t xml:space="preserve">3:30,0</t>
  </si>
  <si>
    <t xml:space="preserve">3:30,1</t>
  </si>
  <si>
    <t xml:space="preserve">3:30,2</t>
  </si>
  <si>
    <t xml:space="preserve">3:30,3</t>
  </si>
  <si>
    <t xml:space="preserve">3:30,4</t>
  </si>
  <si>
    <t xml:space="preserve">3:30,5</t>
  </si>
  <si>
    <t xml:space="preserve">3:30,6</t>
  </si>
  <si>
    <t xml:space="preserve">3:30,7</t>
  </si>
  <si>
    <t xml:space="preserve">3:30,8</t>
  </si>
  <si>
    <t xml:space="preserve">3:30,9</t>
  </si>
  <si>
    <t xml:space="preserve">3:31,0</t>
  </si>
  <si>
    <t xml:space="preserve">3:31,1</t>
  </si>
  <si>
    <t xml:space="preserve">3:31,2</t>
  </si>
  <si>
    <t xml:space="preserve">3:31,3</t>
  </si>
  <si>
    <t xml:space="preserve">3:31,4</t>
  </si>
  <si>
    <t xml:space="preserve">3:31,5</t>
  </si>
  <si>
    <t xml:space="preserve">3:31,6</t>
  </si>
  <si>
    <t xml:space="preserve">3:31,7</t>
  </si>
  <si>
    <t xml:space="preserve">3:31,8</t>
  </si>
  <si>
    <t xml:space="preserve">3:31,9</t>
  </si>
  <si>
    <t xml:space="preserve">3:32,0</t>
  </si>
  <si>
    <t xml:space="preserve">3:32,1</t>
  </si>
  <si>
    <t xml:space="preserve">3:32,2</t>
  </si>
  <si>
    <t xml:space="preserve">3:32,3</t>
  </si>
  <si>
    <t xml:space="preserve">3:32,5</t>
  </si>
  <si>
    <t xml:space="preserve">3:32,6</t>
  </si>
  <si>
    <t xml:space="preserve">3:32,7</t>
  </si>
  <si>
    <t xml:space="preserve">3:32,8</t>
  </si>
  <si>
    <t xml:space="preserve">3:32,9</t>
  </si>
  <si>
    <t xml:space="preserve">3:33,0</t>
  </si>
  <si>
    <t xml:space="preserve">3:33,1</t>
  </si>
  <si>
    <t xml:space="preserve">3:33,2</t>
  </si>
  <si>
    <t xml:space="preserve">3:33,3</t>
  </si>
  <si>
    <t xml:space="preserve">3:33,4</t>
  </si>
  <si>
    <t xml:space="preserve">3:33,5</t>
  </si>
  <si>
    <t xml:space="preserve">3:33,6</t>
  </si>
  <si>
    <t xml:space="preserve">3:33,7</t>
  </si>
  <si>
    <t xml:space="preserve">3:33,8</t>
  </si>
  <si>
    <t xml:space="preserve">3:33,9</t>
  </si>
  <si>
    <t xml:space="preserve">3:34,0</t>
  </si>
  <si>
    <t xml:space="preserve">3:34,1</t>
  </si>
  <si>
    <t xml:space="preserve">3:34,2</t>
  </si>
  <si>
    <t xml:space="preserve">3:34,3</t>
  </si>
  <si>
    <t xml:space="preserve">3:34,4</t>
  </si>
  <si>
    <t xml:space="preserve">3:34,5</t>
  </si>
  <si>
    <t xml:space="preserve">3:34,6</t>
  </si>
  <si>
    <t xml:space="preserve">3:34,7</t>
  </si>
  <si>
    <t xml:space="preserve">3:34,8</t>
  </si>
  <si>
    <t xml:space="preserve">3:34,9</t>
  </si>
  <si>
    <t xml:space="preserve">3:35,0</t>
  </si>
  <si>
    <t xml:space="preserve">3:35,1</t>
  </si>
  <si>
    <t xml:space="preserve">3:35,2</t>
  </si>
  <si>
    <t xml:space="preserve">3:35,3</t>
  </si>
  <si>
    <t xml:space="preserve">3:35,4</t>
  </si>
  <si>
    <t xml:space="preserve">3:35,5</t>
  </si>
  <si>
    <t xml:space="preserve">3:35,6</t>
  </si>
  <si>
    <t xml:space="preserve">3:35,7</t>
  </si>
  <si>
    <t xml:space="preserve">3:35,8</t>
  </si>
  <si>
    <t xml:space="preserve">3:35,9</t>
  </si>
  <si>
    <t xml:space="preserve">3:36,0</t>
  </si>
  <si>
    <t xml:space="preserve">3:36,1</t>
  </si>
  <si>
    <t xml:space="preserve">3:36,2</t>
  </si>
  <si>
    <t xml:space="preserve">3:36,3</t>
  </si>
  <si>
    <t xml:space="preserve">3:36,4</t>
  </si>
  <si>
    <t xml:space="preserve">3:36,5</t>
  </si>
  <si>
    <t xml:space="preserve">3:36,6</t>
  </si>
  <si>
    <t xml:space="preserve">3:36,7</t>
  </si>
  <si>
    <t xml:space="preserve">3:36,8</t>
  </si>
  <si>
    <t xml:space="preserve">3:36,9</t>
  </si>
  <si>
    <t xml:space="preserve">3:37,0</t>
  </si>
  <si>
    <t xml:space="preserve">3:37,1</t>
  </si>
  <si>
    <t xml:space="preserve">3:37,2</t>
  </si>
  <si>
    <t xml:space="preserve">3:37,3</t>
  </si>
  <si>
    <t xml:space="preserve">3:37,4</t>
  </si>
  <si>
    <t xml:space="preserve">3:37,5</t>
  </si>
  <si>
    <t xml:space="preserve">3:37,6</t>
  </si>
  <si>
    <t xml:space="preserve">3:37,7</t>
  </si>
  <si>
    <t xml:space="preserve">3:37,8</t>
  </si>
  <si>
    <t xml:space="preserve">3:37,9</t>
  </si>
  <si>
    <t xml:space="preserve">3:38,0</t>
  </si>
  <si>
    <t xml:space="preserve">3:38,1</t>
  </si>
  <si>
    <t xml:space="preserve">3:38,2</t>
  </si>
  <si>
    <t xml:space="preserve">3:38,3</t>
  </si>
  <si>
    <t xml:space="preserve">3:38,4</t>
  </si>
  <si>
    <t xml:space="preserve">3:38,5</t>
  </si>
  <si>
    <t xml:space="preserve">3:38,6</t>
  </si>
  <si>
    <t xml:space="preserve">3:38,7</t>
  </si>
  <si>
    <t xml:space="preserve">3:38,8</t>
  </si>
  <si>
    <t xml:space="preserve">3:38,9</t>
  </si>
  <si>
    <t xml:space="preserve">3:39,0</t>
  </si>
  <si>
    <t xml:space="preserve">3:39,1</t>
  </si>
  <si>
    <t xml:space="preserve">3:39,2</t>
  </si>
  <si>
    <t xml:space="preserve">3:39,3</t>
  </si>
  <si>
    <t xml:space="preserve">3:39,4</t>
  </si>
  <si>
    <t xml:space="preserve">3:39,5</t>
  </si>
  <si>
    <t xml:space="preserve">3:39,6</t>
  </si>
  <si>
    <t xml:space="preserve">3:39,7</t>
  </si>
  <si>
    <t xml:space="preserve">3:39,8</t>
  </si>
  <si>
    <t xml:space="preserve">3:39,9</t>
  </si>
  <si>
    <t xml:space="preserve">3:40,0</t>
  </si>
  <si>
    <t xml:space="preserve">3:40,1</t>
  </si>
  <si>
    <t xml:space="preserve">3:40,2</t>
  </si>
  <si>
    <t xml:space="preserve">3:40,3</t>
  </si>
  <si>
    <t xml:space="preserve">3:40,4</t>
  </si>
  <si>
    <t xml:space="preserve">3:40,5</t>
  </si>
  <si>
    <t xml:space="preserve">3:40,6</t>
  </si>
  <si>
    <t xml:space="preserve">3:40,7</t>
  </si>
  <si>
    <t xml:space="preserve">3:40,8</t>
  </si>
  <si>
    <t xml:space="preserve">3:40,9</t>
  </si>
  <si>
    <t xml:space="preserve">3:41,0</t>
  </si>
  <si>
    <t xml:space="preserve">3:41,1</t>
  </si>
  <si>
    <t xml:space="preserve">3:41,2</t>
  </si>
  <si>
    <t xml:space="preserve">3:41,3</t>
  </si>
  <si>
    <t xml:space="preserve">3:41,4</t>
  </si>
  <si>
    <t xml:space="preserve">3:41,5</t>
  </si>
  <si>
    <t xml:space="preserve">3:41,6</t>
  </si>
  <si>
    <t xml:space="preserve">3:41,7</t>
  </si>
  <si>
    <t xml:space="preserve">3:41,8</t>
  </si>
  <si>
    <t xml:space="preserve">3:41,9</t>
  </si>
  <si>
    <t xml:space="preserve">3:42,0</t>
  </si>
  <si>
    <t xml:space="preserve">3:42,1</t>
  </si>
  <si>
    <t xml:space="preserve">3:42,2</t>
  </si>
  <si>
    <t xml:space="preserve">3:42,3</t>
  </si>
  <si>
    <t xml:space="preserve">3:42,4</t>
  </si>
  <si>
    <t xml:space="preserve">3:42,5</t>
  </si>
  <si>
    <t xml:space="preserve">3:42,6</t>
  </si>
  <si>
    <t xml:space="preserve">3:42,7</t>
  </si>
  <si>
    <t xml:space="preserve">3:42,8</t>
  </si>
  <si>
    <t xml:space="preserve">3:42,9</t>
  </si>
  <si>
    <t xml:space="preserve">3:43,0</t>
  </si>
  <si>
    <t xml:space="preserve">3:43,1</t>
  </si>
  <si>
    <t xml:space="preserve">3:43,2</t>
  </si>
  <si>
    <t xml:space="preserve">3:43,3</t>
  </si>
  <si>
    <t xml:space="preserve">3:43,4</t>
  </si>
  <si>
    <t xml:space="preserve">3:43,5</t>
  </si>
  <si>
    <t xml:space="preserve">3:43,6</t>
  </si>
  <si>
    <t xml:space="preserve">3:43,7</t>
  </si>
  <si>
    <t xml:space="preserve">3:43,8</t>
  </si>
  <si>
    <t xml:space="preserve">3:43,9</t>
  </si>
  <si>
    <t xml:space="preserve">3:44,0</t>
  </si>
  <si>
    <t xml:space="preserve">3:44,1</t>
  </si>
  <si>
    <t xml:space="preserve">3:44,2</t>
  </si>
  <si>
    <t xml:space="preserve">3:44,3</t>
  </si>
  <si>
    <t xml:space="preserve">3:44,4</t>
  </si>
  <si>
    <t xml:space="preserve">3:44,5</t>
  </si>
  <si>
    <t xml:space="preserve">3:44,6</t>
  </si>
  <si>
    <t xml:space="preserve">3:44,7</t>
  </si>
  <si>
    <t xml:space="preserve">3:44,8</t>
  </si>
  <si>
    <t xml:space="preserve">3:44,9</t>
  </si>
  <si>
    <t xml:space="preserve">3:45,0</t>
  </si>
  <si>
    <t xml:space="preserve">3:45,1</t>
  </si>
  <si>
    <t xml:space="preserve">3:45,2</t>
  </si>
  <si>
    <t xml:space="preserve">3:45,3</t>
  </si>
  <si>
    <t xml:space="preserve">3:45,4</t>
  </si>
  <si>
    <t xml:space="preserve">3:45,5</t>
  </si>
  <si>
    <t xml:space="preserve">3:45,6</t>
  </si>
  <si>
    <t xml:space="preserve">3:45,7</t>
  </si>
  <si>
    <t xml:space="preserve">3:45,8</t>
  </si>
  <si>
    <t xml:space="preserve">3:45,9</t>
  </si>
  <si>
    <t xml:space="preserve">3:46,0</t>
  </si>
  <si>
    <t xml:space="preserve">3:46,1</t>
  </si>
  <si>
    <t xml:space="preserve">3:46,2</t>
  </si>
  <si>
    <t xml:space="preserve">3:46,3</t>
  </si>
  <si>
    <t xml:space="preserve">3:46,4</t>
  </si>
  <si>
    <t xml:space="preserve">3:46,5</t>
  </si>
  <si>
    <t xml:space="preserve">3:46,6</t>
  </si>
  <si>
    <t xml:space="preserve">3:46,7</t>
  </si>
  <si>
    <t xml:space="preserve">3:46,8</t>
  </si>
  <si>
    <t xml:space="preserve">3:46,9</t>
  </si>
  <si>
    <t xml:space="preserve">3:47,0</t>
  </si>
  <si>
    <t xml:space="preserve">3:47,1</t>
  </si>
  <si>
    <t xml:space="preserve">3:47,2</t>
  </si>
  <si>
    <t xml:space="preserve">3:47,3</t>
  </si>
  <si>
    <t xml:space="preserve">3:47,4</t>
  </si>
  <si>
    <t xml:space="preserve">3:47,5</t>
  </si>
  <si>
    <t xml:space="preserve">3:47,6</t>
  </si>
  <si>
    <t xml:space="preserve">3:47,7</t>
  </si>
  <si>
    <t xml:space="preserve">3:47,8</t>
  </si>
  <si>
    <t xml:space="preserve">3:47,9</t>
  </si>
  <si>
    <t xml:space="preserve">3:48,0</t>
  </si>
  <si>
    <t xml:space="preserve">3:48,1</t>
  </si>
  <si>
    <t xml:space="preserve">3:48,2</t>
  </si>
  <si>
    <t xml:space="preserve">3:48,3</t>
  </si>
  <si>
    <t xml:space="preserve">3:48,4</t>
  </si>
  <si>
    <t xml:space="preserve">3:48,5</t>
  </si>
  <si>
    <t xml:space="preserve">3:48,6</t>
  </si>
  <si>
    <t xml:space="preserve">3:48,7</t>
  </si>
  <si>
    <t xml:space="preserve">3:48,8</t>
  </si>
  <si>
    <t xml:space="preserve">3:48,9</t>
  </si>
  <si>
    <t xml:space="preserve">3:49,0</t>
  </si>
  <si>
    <t xml:space="preserve">3:49,1</t>
  </si>
  <si>
    <t xml:space="preserve">3:49,2</t>
  </si>
  <si>
    <t xml:space="preserve">3:49,3</t>
  </si>
  <si>
    <t xml:space="preserve">3:49,4</t>
  </si>
  <si>
    <t xml:space="preserve">3:49,5</t>
  </si>
  <si>
    <t xml:space="preserve">3:49,6</t>
  </si>
  <si>
    <t xml:space="preserve">3:49,7</t>
  </si>
  <si>
    <t xml:space="preserve">3:49,8</t>
  </si>
  <si>
    <t xml:space="preserve">3:49,9</t>
  </si>
  <si>
    <t xml:space="preserve">3:50,0</t>
  </si>
  <si>
    <t xml:space="preserve">3:50,1</t>
  </si>
  <si>
    <t xml:space="preserve">3:50,2</t>
  </si>
  <si>
    <t xml:space="preserve">3:50,3</t>
  </si>
  <si>
    <t xml:space="preserve">3:50,4</t>
  </si>
  <si>
    <t xml:space="preserve">3:50,5</t>
  </si>
  <si>
    <t xml:space="preserve">3:50,6</t>
  </si>
  <si>
    <t xml:space="preserve">3:50,7</t>
  </si>
  <si>
    <t xml:space="preserve">3:50,8</t>
  </si>
  <si>
    <t xml:space="preserve">3:50,9</t>
  </si>
  <si>
    <t xml:space="preserve">3:51,0</t>
  </si>
  <si>
    <t xml:space="preserve">3:51,1</t>
  </si>
  <si>
    <t xml:space="preserve">3:51,2</t>
  </si>
  <si>
    <t xml:space="preserve">3:51,3</t>
  </si>
  <si>
    <t xml:space="preserve">3:51,4</t>
  </si>
  <si>
    <t xml:space="preserve">3:51,5</t>
  </si>
  <si>
    <t xml:space="preserve">3:51,6</t>
  </si>
  <si>
    <t xml:space="preserve">3:51,7</t>
  </si>
  <si>
    <t xml:space="preserve">3:51,8</t>
  </si>
  <si>
    <t xml:space="preserve">3:51,9</t>
  </si>
  <si>
    <t xml:space="preserve">3:52,0</t>
  </si>
  <si>
    <t xml:space="preserve">3:52,1</t>
  </si>
  <si>
    <t xml:space="preserve">3:52,2</t>
  </si>
  <si>
    <t xml:space="preserve">3:52,3</t>
  </si>
  <si>
    <t xml:space="preserve">3:52,4</t>
  </si>
  <si>
    <t xml:space="preserve">3:52,5</t>
  </si>
  <si>
    <t xml:space="preserve">3:52,6</t>
  </si>
  <si>
    <t xml:space="preserve">3:52,7</t>
  </si>
  <si>
    <t xml:space="preserve">3:52,8</t>
  </si>
  <si>
    <t xml:space="preserve">3:52,9</t>
  </si>
  <si>
    <t xml:space="preserve">3:53,0</t>
  </si>
  <si>
    <t xml:space="preserve">3:53,1</t>
  </si>
  <si>
    <t xml:space="preserve">3:53,2</t>
  </si>
  <si>
    <t xml:space="preserve">3:53,3</t>
  </si>
  <si>
    <t xml:space="preserve">3:53,4</t>
  </si>
  <si>
    <t xml:space="preserve">3:53,5</t>
  </si>
  <si>
    <t xml:space="preserve">3:53,6</t>
  </si>
  <si>
    <t xml:space="preserve">3:53,7</t>
  </si>
  <si>
    <t xml:space="preserve">3:53,8</t>
  </si>
  <si>
    <t xml:space="preserve">3:53,9</t>
  </si>
  <si>
    <t xml:space="preserve">3:54,0</t>
  </si>
  <si>
    <t xml:space="preserve">3:54,1</t>
  </si>
  <si>
    <t xml:space="preserve">3:54,2</t>
  </si>
  <si>
    <t xml:space="preserve">3:54,3</t>
  </si>
  <si>
    <t xml:space="preserve">3:54,4</t>
  </si>
  <si>
    <t xml:space="preserve">3:54,5</t>
  </si>
  <si>
    <t xml:space="preserve">3:54,6</t>
  </si>
  <si>
    <t xml:space="preserve">3:54,7</t>
  </si>
  <si>
    <t xml:space="preserve">3:54,8</t>
  </si>
  <si>
    <t xml:space="preserve">3:54,9</t>
  </si>
  <si>
    <t xml:space="preserve">3:55,0</t>
  </si>
  <si>
    <t xml:space="preserve">3:55,1</t>
  </si>
  <si>
    <t xml:space="preserve">3:55,2</t>
  </si>
  <si>
    <t xml:space="preserve">3:55,3</t>
  </si>
  <si>
    <t xml:space="preserve">3:55,4</t>
  </si>
  <si>
    <t xml:space="preserve">3:55,5</t>
  </si>
  <si>
    <t xml:space="preserve">3:55,6</t>
  </si>
  <si>
    <t xml:space="preserve">3:55,7</t>
  </si>
  <si>
    <t xml:space="preserve">3:55,8</t>
  </si>
  <si>
    <t xml:space="preserve">3:55,9</t>
  </si>
  <si>
    <t xml:space="preserve">3:56,0</t>
  </si>
  <si>
    <t xml:space="preserve">3:56,1</t>
  </si>
  <si>
    <t xml:space="preserve">3:56,2</t>
  </si>
  <si>
    <t xml:space="preserve">3:56,3</t>
  </si>
  <si>
    <t xml:space="preserve">3:56,4</t>
  </si>
  <si>
    <t xml:space="preserve">3:56,5</t>
  </si>
  <si>
    <t xml:space="preserve">3:56,6</t>
  </si>
  <si>
    <t xml:space="preserve">3:56,7</t>
  </si>
  <si>
    <t xml:space="preserve">3:56,8</t>
  </si>
  <si>
    <t xml:space="preserve">3:56,9</t>
  </si>
  <si>
    <t xml:space="preserve">3:57,0</t>
  </si>
  <si>
    <t xml:space="preserve">3:57,1</t>
  </si>
  <si>
    <t xml:space="preserve">3:57,2</t>
  </si>
  <si>
    <t xml:space="preserve">3:57,3</t>
  </si>
  <si>
    <t xml:space="preserve">3:57,4</t>
  </si>
  <si>
    <t xml:space="preserve">3:57,5</t>
  </si>
  <si>
    <t xml:space="preserve">3:57,6</t>
  </si>
  <si>
    <t xml:space="preserve">3:57,7</t>
  </si>
  <si>
    <t xml:space="preserve">3:57,8</t>
  </si>
  <si>
    <t xml:space="preserve">3:57,9</t>
  </si>
  <si>
    <t xml:space="preserve">3:58,0</t>
  </si>
  <si>
    <t xml:space="preserve">3:58,1</t>
  </si>
  <si>
    <t xml:space="preserve">3:58,2</t>
  </si>
  <si>
    <t xml:space="preserve">3:58,3</t>
  </si>
  <si>
    <t xml:space="preserve">3:58,4</t>
  </si>
  <si>
    <t xml:space="preserve">3:58,5</t>
  </si>
  <si>
    <t xml:space="preserve">3:58,6</t>
  </si>
  <si>
    <t xml:space="preserve">3:58,7</t>
  </si>
  <si>
    <t xml:space="preserve">3:58,8</t>
  </si>
  <si>
    <t xml:space="preserve">3:58,9</t>
  </si>
  <si>
    <t xml:space="preserve">3:59,0</t>
  </si>
  <si>
    <t xml:space="preserve">3:59,1</t>
  </si>
  <si>
    <t xml:space="preserve">4:19,2</t>
  </si>
  <si>
    <t xml:space="preserve">3:59,2</t>
  </si>
  <si>
    <t xml:space="preserve">4:19,3</t>
  </si>
  <si>
    <t xml:space="preserve">3:59,3</t>
  </si>
  <si>
    <t xml:space="preserve">4:19,4</t>
  </si>
  <si>
    <t xml:space="preserve">3:59,4</t>
  </si>
  <si>
    <t xml:space="preserve">4:19,5</t>
  </si>
  <si>
    <t xml:space="preserve">3:59,5</t>
  </si>
  <si>
    <t xml:space="preserve">4:00,0</t>
  </si>
  <si>
    <t xml:space="preserve">Таблица оценки результатов стрельбы из пневматического пистолета</t>
  </si>
  <si>
    <t xml:space="preserve">Зачетных выстрелов - 10            86 - 1000 очков</t>
  </si>
  <si>
    <t xml:space="preserve">Таблица оценки результатов соревнований по бегу на дистанции 800 м</t>
  </si>
  <si>
    <t xml:space="preserve">очков 1000</t>
  </si>
  <si>
    <t xml:space="preserve">Мужчины</t>
  </si>
  <si>
    <t xml:space="preserve">б/р</t>
  </si>
  <si>
    <t xml:space="preserve">IIIю</t>
  </si>
  <si>
    <t xml:space="preserve">IIю</t>
  </si>
  <si>
    <t xml:space="preserve">Iю</t>
  </si>
  <si>
    <t xml:space="preserve">III</t>
  </si>
  <si>
    <t xml:space="preserve">II</t>
  </si>
  <si>
    <t xml:space="preserve">Морское многоборье</t>
  </si>
  <si>
    <t xml:space="preserve">Открытые всероссийские соревнования ДЮСТШ, СТК по троеборью</t>
  </si>
  <si>
    <t xml:space="preserve">Четыре книги (юноши,девушки,мальчики,девочки)</t>
  </si>
  <si>
    <t xml:space="preserve">В каждой книге</t>
  </si>
  <si>
    <t xml:space="preserve">Лист 1</t>
  </si>
  <si>
    <t xml:space="preserve">Протокол мандатной комиссии</t>
  </si>
  <si>
    <t xml:space="preserve">Лист 2</t>
  </si>
  <si>
    <t xml:space="preserve">Результаты по плаванию</t>
  </si>
  <si>
    <t xml:space="preserve">Лист 3</t>
  </si>
  <si>
    <t xml:space="preserve">Результаты по стрельбе</t>
  </si>
  <si>
    <t xml:space="preserve">Лист 4</t>
  </si>
  <si>
    <t xml:space="preserve">Результаты по бегу</t>
  </si>
  <si>
    <t xml:space="preserve">Лист 5</t>
  </si>
  <si>
    <t xml:space="preserve">Результаты по троеборью</t>
  </si>
  <si>
    <t xml:space="preserve">Лист 6</t>
  </si>
  <si>
    <t xml:space="preserve">Сводный протокол</t>
  </si>
  <si>
    <t xml:space="preserve">Лист 7</t>
  </si>
  <si>
    <t xml:space="preserve">Личные 6 мест по отдельным видам и троеборью</t>
  </si>
  <si>
    <t xml:space="preserve">Лист 8</t>
  </si>
  <si>
    <t xml:space="preserve">Командные результаты по отдельным видам и троеборью</t>
  </si>
  <si>
    <t xml:space="preserve">Лист 9</t>
  </si>
  <si>
    <t xml:space="preserve">Таблица плавания</t>
  </si>
  <si>
    <t xml:space="preserve">Лист 10</t>
  </si>
  <si>
    <t xml:space="preserve">Таблицы по стрельбе</t>
  </si>
  <si>
    <t xml:space="preserve">Лист 11</t>
  </si>
  <si>
    <t xml:space="preserve">Таблица по бегу</t>
  </si>
  <si>
    <t xml:space="preserve">Лист 12</t>
  </si>
  <si>
    <t xml:space="preserve">Таблица разрядов</t>
  </si>
  <si>
    <t xml:space="preserve">столбец №№ пп формат ячейки текстовый</t>
  </si>
  <si>
    <t xml:space="preserve">Л ист 2</t>
  </si>
  <si>
    <t xml:space="preserve">Поиск по № Фамилии,имени,команды</t>
  </si>
  <si>
    <t xml:space="preserve">Формула =ВПР(ячейка;блок страницы мандатная;№столбца)</t>
  </si>
  <si>
    <t xml:space="preserve">Поиск по результату очков =ВПР(ячейка;блок защищенный;№столбца;ЛОЖЬ)</t>
  </si>
  <si>
    <t xml:space="preserve">ЛОЖЬ если таблица не отсортирована по возрастанию</t>
  </si>
  <si>
    <t xml:space="preserve">Занятое место </t>
  </si>
  <si>
    <t xml:space="preserve">Функция =РАНГ(ячека;массив защищенный;0)</t>
  </si>
  <si>
    <t xml:space="preserve">Лист5</t>
  </si>
  <si>
    <t xml:space="preserve">Занятое место командное =РАНГ(ячейка;(массив выделяются ячеки при нажатой Ctrl);0)</t>
  </si>
  <si>
    <t xml:space="preserve">Разряд=ВПР(ячейка;массивРазряды;2)</t>
  </si>
  <si>
    <t xml:space="preserve">Лист11</t>
  </si>
  <si>
    <t xml:space="preserve">Начальное кол. Очков и конечное для каждого разря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dd/mm/yy"/>
    <numFmt numFmtId="168" formatCode="[$-409]d\-mmm"/>
    <numFmt numFmtId="169" formatCode="General"/>
    <numFmt numFmtId="170" formatCode="0"/>
    <numFmt numFmtId="171" formatCode="mm:ss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false" outlineLevel="0" max="5" min="5" style="0" width="25.99"/>
    <col collapsed="false" customWidth="true" hidden="false" outlineLevel="0" max="6" min="6" style="0" width="11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33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12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4" t="s">
        <v>2</v>
      </c>
    </row>
    <row r="3" s="5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5" customFormat="tru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s="5" customFormat="true" ht="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4.5" hidden="false" customHeight="true" outlineLevel="0" collapsed="false"/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10" customFormat="false" ht="14.25" hidden="false" customHeight="true" outlineLevel="0" collapsed="false">
      <c r="B10" s="8" t="s">
        <v>8</v>
      </c>
    </row>
    <row r="11" customFormat="false" ht="12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1" t="s">
        <v>16</v>
      </c>
      <c r="I11" s="12" t="s">
        <v>17</v>
      </c>
    </row>
    <row r="12" customFormat="false" ht="36.75" hidden="false" customHeight="true" outlineLevel="0" collapsed="false">
      <c r="A12" s="9"/>
      <c r="B12" s="10"/>
      <c r="C12" s="10"/>
      <c r="D12" s="10"/>
      <c r="E12" s="11"/>
      <c r="F12" s="10"/>
      <c r="G12" s="10"/>
      <c r="H12" s="11"/>
      <c r="I12" s="12"/>
    </row>
    <row r="13" customFormat="false" ht="8.25" hidden="false" customHeight="true" outlineLevel="0" collapsed="false">
      <c r="A13" s="13"/>
      <c r="B13" s="13"/>
      <c r="C13" s="13"/>
      <c r="D13" s="13"/>
      <c r="E13" s="14"/>
      <c r="F13" s="13"/>
      <c r="G13" s="13"/>
      <c r="H13" s="14"/>
      <c r="I13" s="13"/>
    </row>
    <row r="14" s="5" customFormat="true" ht="12.75" hidden="false" customHeight="true" outlineLevel="0" collapsed="false">
      <c r="A14" s="15"/>
      <c r="B14" s="16" t="s">
        <v>18</v>
      </c>
      <c r="C14" s="16"/>
      <c r="D14" s="16"/>
      <c r="E14" s="16"/>
      <c r="F14" s="17"/>
      <c r="G14" s="17"/>
      <c r="H14" s="17"/>
      <c r="I14" s="17"/>
    </row>
    <row r="15" s="20" customFormat="true" ht="6" hidden="false" customHeight="true" outlineLevel="0" collapsed="false">
      <c r="A15" s="18"/>
      <c r="B15" s="19"/>
      <c r="C15" s="19"/>
      <c r="D15" s="19"/>
      <c r="E15" s="17"/>
      <c r="F15" s="17"/>
      <c r="G15" s="17"/>
      <c r="H15" s="17"/>
      <c r="I15" s="17"/>
    </row>
    <row r="16" s="5" customFormat="true" ht="16.35" hidden="false" customHeight="true" outlineLevel="0" collapsed="false">
      <c r="A16" s="21" t="s">
        <v>19</v>
      </c>
      <c r="B16" s="22" t="s">
        <v>20</v>
      </c>
      <c r="C16" s="22" t="s">
        <v>21</v>
      </c>
      <c r="D16" s="22" t="s">
        <v>22</v>
      </c>
      <c r="E16" s="23" t="s">
        <v>23</v>
      </c>
      <c r="F16" s="24" t="n">
        <v>37280</v>
      </c>
      <c r="G16" s="25" t="n">
        <v>1</v>
      </c>
      <c r="H16" s="23"/>
      <c r="I16" s="26" t="s">
        <v>24</v>
      </c>
    </row>
    <row r="17" s="5" customFormat="true" ht="16.35" hidden="false" customHeight="true" outlineLevel="0" collapsed="false">
      <c r="A17" s="21" t="s">
        <v>25</v>
      </c>
      <c r="B17" s="22" t="s">
        <v>20</v>
      </c>
      <c r="C17" s="22" t="s">
        <v>26</v>
      </c>
      <c r="D17" s="22" t="s">
        <v>22</v>
      </c>
      <c r="E17" s="23" t="s">
        <v>27</v>
      </c>
      <c r="F17" s="24" t="n">
        <v>38516</v>
      </c>
      <c r="G17" s="25" t="n">
        <v>2</v>
      </c>
      <c r="H17" s="23"/>
      <c r="I17" s="27" t="s">
        <v>24</v>
      </c>
    </row>
    <row r="18" s="5" customFormat="true" ht="16.35" hidden="false" customHeight="true" outlineLevel="0" collapsed="false">
      <c r="A18" s="21" t="s">
        <v>28</v>
      </c>
      <c r="B18" s="22" t="s">
        <v>29</v>
      </c>
      <c r="C18" s="22" t="s">
        <v>30</v>
      </c>
      <c r="D18" s="22" t="s">
        <v>31</v>
      </c>
      <c r="E18" s="23" t="s">
        <v>32</v>
      </c>
      <c r="F18" s="24" t="n">
        <v>38042</v>
      </c>
      <c r="G18" s="25" t="n">
        <v>1</v>
      </c>
      <c r="H18" s="23"/>
      <c r="I18" s="28" t="s">
        <v>33</v>
      </c>
    </row>
    <row r="19" s="5" customFormat="true" ht="16.35" hidden="false" customHeight="true" outlineLevel="0" collapsed="false">
      <c r="A19" s="21" t="s">
        <v>34</v>
      </c>
      <c r="B19" s="22" t="s">
        <v>35</v>
      </c>
      <c r="C19" s="22" t="s">
        <v>36</v>
      </c>
      <c r="D19" s="22" t="s">
        <v>37</v>
      </c>
      <c r="E19" s="23"/>
      <c r="F19" s="24" t="n">
        <v>37523</v>
      </c>
      <c r="G19" s="25" t="n">
        <v>1</v>
      </c>
      <c r="H19" s="23"/>
      <c r="I19" s="29" t="s">
        <v>38</v>
      </c>
    </row>
    <row r="20" s="5" customFormat="true" ht="16.35" hidden="false" customHeight="true" outlineLevel="0" collapsed="false">
      <c r="A20" s="21" t="s">
        <v>39</v>
      </c>
      <c r="B20" s="22" t="s">
        <v>40</v>
      </c>
      <c r="C20" s="22" t="s">
        <v>41</v>
      </c>
      <c r="D20" s="22" t="s">
        <v>42</v>
      </c>
      <c r="E20" s="23"/>
      <c r="F20" s="24" t="n">
        <v>36809</v>
      </c>
      <c r="G20" s="25" t="n">
        <v>1</v>
      </c>
      <c r="H20" s="23"/>
      <c r="I20" s="29" t="s">
        <v>43</v>
      </c>
    </row>
    <row r="21" s="5" customFormat="true" ht="16.35" hidden="false" customHeight="true" outlineLevel="0" collapsed="false">
      <c r="A21" s="21" t="s">
        <v>44</v>
      </c>
      <c r="B21" s="30" t="s">
        <v>45</v>
      </c>
      <c r="C21" s="30" t="s">
        <v>46</v>
      </c>
      <c r="D21" s="30" t="s">
        <v>42</v>
      </c>
      <c r="E21" s="23"/>
      <c r="F21" s="31" t="n">
        <v>38530</v>
      </c>
      <c r="G21" s="32" t="n">
        <v>1</v>
      </c>
      <c r="H21" s="23"/>
      <c r="I21" s="28" t="s">
        <v>47</v>
      </c>
    </row>
    <row r="22" s="20" customFormat="true" ht="16.35" hidden="false" customHeight="true" outlineLevel="0" collapsed="false">
      <c r="A22" s="21" t="s">
        <v>48</v>
      </c>
      <c r="B22" s="30" t="s">
        <v>49</v>
      </c>
      <c r="C22" s="30" t="s">
        <v>50</v>
      </c>
      <c r="D22" s="30" t="s">
        <v>42</v>
      </c>
      <c r="E22" s="23"/>
      <c r="F22" s="31" t="n">
        <v>38145</v>
      </c>
      <c r="G22" s="32" t="n">
        <v>2</v>
      </c>
      <c r="H22" s="23"/>
      <c r="I22" s="28" t="s">
        <v>51</v>
      </c>
    </row>
    <row r="23" s="20" customFormat="true" ht="8.25" hidden="false" customHeight="true" outlineLevel="0" collapsed="false">
      <c r="B23" s="33"/>
      <c r="C23" s="33"/>
      <c r="D23" s="33"/>
      <c r="E23" s="34"/>
      <c r="F23" s="35"/>
      <c r="G23" s="35"/>
      <c r="H23" s="36"/>
      <c r="I23" s="35"/>
    </row>
    <row r="24" s="5" customFormat="true" ht="15.75" hidden="false" customHeight="true" outlineLevel="0" collapsed="false">
      <c r="B24" s="16" t="s">
        <v>52</v>
      </c>
      <c r="C24" s="16"/>
      <c r="D24" s="16"/>
      <c r="E24" s="16"/>
      <c r="F24" s="37"/>
      <c r="G24" s="38"/>
      <c r="H24" s="38"/>
      <c r="I24" s="39"/>
    </row>
    <row r="25" s="20" customFormat="true" ht="3.75" hidden="false" customHeight="true" outlineLevel="0" collapsed="false">
      <c r="B25" s="40"/>
      <c r="C25" s="40"/>
      <c r="D25" s="40"/>
      <c r="E25" s="41"/>
      <c r="F25" s="41"/>
      <c r="G25" s="42"/>
      <c r="H25" s="42"/>
      <c r="I25" s="43"/>
    </row>
    <row r="26" s="5" customFormat="true" ht="15.75" hidden="false" customHeight="true" outlineLevel="0" collapsed="false">
      <c r="A26" s="21" t="s">
        <v>53</v>
      </c>
      <c r="B26" s="44" t="s">
        <v>54</v>
      </c>
      <c r="C26" s="44" t="s">
        <v>30</v>
      </c>
      <c r="D26" s="44" t="s">
        <v>55</v>
      </c>
      <c r="E26" s="23" t="s">
        <v>56</v>
      </c>
      <c r="F26" s="31" t="n">
        <v>35421</v>
      </c>
      <c r="G26" s="45" t="s">
        <v>57</v>
      </c>
      <c r="H26" s="46"/>
      <c r="I26" s="47" t="s">
        <v>58</v>
      </c>
    </row>
    <row r="27" s="5" customFormat="true" ht="15.75" hidden="false" customHeight="true" outlineLevel="0" collapsed="false">
      <c r="A27" s="21" t="s">
        <v>59</v>
      </c>
      <c r="B27" s="48" t="s">
        <v>60</v>
      </c>
      <c r="C27" s="48" t="s">
        <v>30</v>
      </c>
      <c r="D27" s="48" t="s">
        <v>61</v>
      </c>
      <c r="E27" s="23" t="s">
        <v>62</v>
      </c>
      <c r="F27" s="31" t="n">
        <v>35862</v>
      </c>
      <c r="G27" s="32" t="s">
        <v>63</v>
      </c>
      <c r="H27" s="46"/>
      <c r="I27" s="47" t="s">
        <v>58</v>
      </c>
    </row>
    <row r="28" s="5" customFormat="true" ht="15.75" hidden="false" customHeight="true" outlineLevel="0" collapsed="false">
      <c r="A28" s="21" t="s">
        <v>64</v>
      </c>
      <c r="B28" s="49" t="s">
        <v>65</v>
      </c>
      <c r="C28" s="50" t="s">
        <v>46</v>
      </c>
      <c r="D28" s="50" t="s">
        <v>66</v>
      </c>
      <c r="E28" s="51"/>
      <c r="F28" s="52" t="n">
        <v>36444</v>
      </c>
      <c r="G28" s="53" t="s">
        <v>63</v>
      </c>
      <c r="H28" s="54"/>
      <c r="I28" s="47" t="s">
        <v>58</v>
      </c>
      <c r="K28" s="55"/>
    </row>
    <row r="29" s="5" customFormat="true" ht="15.75" hidden="false" customHeight="true" outlineLevel="0" collapsed="false">
      <c r="A29" s="21" t="s">
        <v>67</v>
      </c>
      <c r="B29" s="48" t="s">
        <v>68</v>
      </c>
      <c r="C29" s="48" t="s">
        <v>69</v>
      </c>
      <c r="D29" s="48" t="s">
        <v>70</v>
      </c>
      <c r="E29" s="23"/>
      <c r="F29" s="31" t="n">
        <v>36357</v>
      </c>
      <c r="G29" s="32" t="s">
        <v>63</v>
      </c>
      <c r="H29" s="46"/>
      <c r="I29" s="47" t="s">
        <v>71</v>
      </c>
    </row>
    <row r="30" s="5" customFormat="true" ht="15.75" hidden="false" customHeight="true" outlineLevel="0" collapsed="false">
      <c r="A30" s="21" t="s">
        <v>72</v>
      </c>
      <c r="B30" s="48" t="s">
        <v>73</v>
      </c>
      <c r="C30" s="48" t="s">
        <v>74</v>
      </c>
      <c r="D30" s="48" t="s">
        <v>75</v>
      </c>
      <c r="E30" s="23"/>
      <c r="F30" s="31" t="n">
        <v>36424</v>
      </c>
      <c r="G30" s="32" t="s">
        <v>63</v>
      </c>
      <c r="H30" s="46"/>
      <c r="I30" s="47" t="s">
        <v>71</v>
      </c>
    </row>
    <row r="31" s="5" customFormat="true" ht="15.75" hidden="false" customHeight="true" outlineLevel="0" collapsed="false">
      <c r="A31" s="21" t="s">
        <v>76</v>
      </c>
      <c r="B31" s="48" t="s">
        <v>77</v>
      </c>
      <c r="C31" s="48" t="s">
        <v>41</v>
      </c>
      <c r="D31" s="48" t="s">
        <v>78</v>
      </c>
      <c r="E31" s="51"/>
      <c r="F31" s="31" t="n">
        <v>36129</v>
      </c>
      <c r="G31" s="32" t="s">
        <v>63</v>
      </c>
      <c r="H31" s="46"/>
      <c r="I31" s="47" t="s">
        <v>71</v>
      </c>
    </row>
    <row r="32" s="5" customFormat="true" ht="15.75" hidden="false" customHeight="true" outlineLevel="0" collapsed="false">
      <c r="A32" s="21" t="s">
        <v>79</v>
      </c>
      <c r="B32" s="48" t="s">
        <v>80</v>
      </c>
      <c r="C32" s="48" t="s">
        <v>69</v>
      </c>
      <c r="D32" s="48" t="s">
        <v>22</v>
      </c>
      <c r="E32" s="51"/>
      <c r="F32" s="31" t="n">
        <v>35894</v>
      </c>
      <c r="G32" s="32" t="s">
        <v>63</v>
      </c>
      <c r="H32" s="46"/>
      <c r="I32" s="47" t="s">
        <v>71</v>
      </c>
    </row>
    <row r="33" s="20" customFormat="true" ht="9" hidden="false" customHeight="true" outlineLevel="0" collapsed="false">
      <c r="B33" s="56"/>
      <c r="C33" s="56"/>
      <c r="D33" s="56"/>
      <c r="E33" s="35"/>
      <c r="F33" s="35"/>
      <c r="G33" s="35"/>
      <c r="H33" s="35"/>
      <c r="I33" s="35"/>
    </row>
    <row r="34" s="5" customFormat="true" ht="15.75" hidden="false" customHeight="true" outlineLevel="0" collapsed="false">
      <c r="B34" s="57" t="s">
        <v>81</v>
      </c>
      <c r="C34" s="57"/>
      <c r="D34" s="57"/>
      <c r="E34" s="57"/>
      <c r="F34" s="17"/>
      <c r="G34" s="17"/>
      <c r="H34" s="17"/>
      <c r="I34" s="17"/>
    </row>
    <row r="35" s="20" customFormat="true" ht="5.25" hidden="false" customHeight="true" outlineLevel="0" collapsed="false">
      <c r="B35" s="19"/>
      <c r="C35" s="19"/>
      <c r="D35" s="19"/>
      <c r="E35" s="17"/>
      <c r="F35" s="17"/>
      <c r="G35" s="17"/>
      <c r="H35" s="17"/>
      <c r="I35" s="17"/>
    </row>
    <row r="36" s="20" customFormat="true" ht="15.75" hidden="false" customHeight="true" outlineLevel="0" collapsed="false">
      <c r="A36" s="21" t="s">
        <v>82</v>
      </c>
      <c r="B36" s="48" t="s">
        <v>83</v>
      </c>
      <c r="C36" s="48" t="s">
        <v>84</v>
      </c>
      <c r="D36" s="48" t="s">
        <v>61</v>
      </c>
      <c r="E36" s="47" t="s">
        <v>85</v>
      </c>
      <c r="F36" s="58" t="n">
        <v>34745</v>
      </c>
      <c r="G36" s="32" t="s">
        <v>57</v>
      </c>
      <c r="H36" s="47"/>
      <c r="I36" s="59" t="s">
        <v>86</v>
      </c>
    </row>
    <row r="37" s="20" customFormat="true" ht="15.75" hidden="false" customHeight="true" outlineLevel="0" collapsed="false">
      <c r="A37" s="21" t="s">
        <v>87</v>
      </c>
      <c r="B37" s="48" t="s">
        <v>88</v>
      </c>
      <c r="C37" s="48" t="s">
        <v>89</v>
      </c>
      <c r="D37" s="48" t="s">
        <v>90</v>
      </c>
      <c r="E37" s="47" t="s">
        <v>91</v>
      </c>
      <c r="F37" s="58" t="n">
        <v>35393</v>
      </c>
      <c r="G37" s="32" t="s">
        <v>57</v>
      </c>
      <c r="H37" s="47"/>
      <c r="I37" s="59" t="s">
        <v>92</v>
      </c>
    </row>
    <row r="38" s="20" customFormat="true" ht="15.75" hidden="false" customHeight="true" outlineLevel="0" collapsed="false">
      <c r="A38" s="21" t="s">
        <v>93</v>
      </c>
      <c r="B38" s="48" t="s">
        <v>94</v>
      </c>
      <c r="C38" s="48" t="s">
        <v>95</v>
      </c>
      <c r="D38" s="48" t="s">
        <v>96</v>
      </c>
      <c r="E38" s="47" t="s">
        <v>97</v>
      </c>
      <c r="F38" s="58" t="n">
        <v>36657</v>
      </c>
      <c r="G38" s="32" t="s">
        <v>63</v>
      </c>
      <c r="H38" s="47"/>
      <c r="I38" s="59" t="s">
        <v>98</v>
      </c>
    </row>
    <row r="39" s="20" customFormat="true" ht="15.75" hidden="false" customHeight="true" outlineLevel="0" collapsed="false">
      <c r="A39" s="21" t="s">
        <v>99</v>
      </c>
      <c r="B39" s="48" t="s">
        <v>100</v>
      </c>
      <c r="C39" s="48" t="s">
        <v>46</v>
      </c>
      <c r="D39" s="48" t="s">
        <v>78</v>
      </c>
      <c r="E39" s="47"/>
      <c r="F39" s="58" t="n">
        <v>36622</v>
      </c>
      <c r="G39" s="32" t="s">
        <v>63</v>
      </c>
      <c r="H39" s="47"/>
      <c r="I39" s="59" t="s">
        <v>101</v>
      </c>
    </row>
    <row r="40" s="20" customFormat="true" ht="15.75" hidden="false" customHeight="true" outlineLevel="0" collapsed="false">
      <c r="A40" s="21" t="s">
        <v>102</v>
      </c>
      <c r="B40" s="48" t="s">
        <v>83</v>
      </c>
      <c r="C40" s="48" t="s">
        <v>103</v>
      </c>
      <c r="D40" s="48" t="s">
        <v>61</v>
      </c>
      <c r="E40" s="47"/>
      <c r="F40" s="58" t="n">
        <v>36824</v>
      </c>
      <c r="G40" s="32" t="s">
        <v>63</v>
      </c>
      <c r="H40" s="47"/>
      <c r="I40" s="59" t="s">
        <v>86</v>
      </c>
    </row>
    <row r="41" s="20" customFormat="true" ht="15.75" hidden="false" customHeight="true" outlineLevel="0" collapsed="false">
      <c r="A41" s="21" t="s">
        <v>104</v>
      </c>
      <c r="B41" s="48" t="s">
        <v>105</v>
      </c>
      <c r="C41" s="48" t="s">
        <v>106</v>
      </c>
      <c r="D41" s="48" t="s">
        <v>107</v>
      </c>
      <c r="E41" s="47"/>
      <c r="F41" s="58" t="n">
        <v>36669</v>
      </c>
      <c r="G41" s="32" t="s">
        <v>63</v>
      </c>
      <c r="H41" s="47"/>
      <c r="I41" s="59" t="s">
        <v>108</v>
      </c>
    </row>
    <row r="42" s="20" customFormat="true" ht="15.75" hidden="false" customHeight="true" outlineLevel="0" collapsed="false">
      <c r="A42" s="21" t="s">
        <v>109</v>
      </c>
      <c r="B42" s="48" t="s">
        <v>110</v>
      </c>
      <c r="C42" s="48" t="s">
        <v>111</v>
      </c>
      <c r="D42" s="48" t="s">
        <v>112</v>
      </c>
      <c r="E42" s="23"/>
      <c r="F42" s="58" t="n">
        <v>36657</v>
      </c>
      <c r="G42" s="32" t="s">
        <v>63</v>
      </c>
      <c r="H42" s="47"/>
      <c r="I42" s="59" t="s">
        <v>113</v>
      </c>
    </row>
    <row r="43" s="5" customFormat="true" ht="12.75" hidden="false" customHeight="true" outlineLevel="0" collapsed="false">
      <c r="A43" s="9" t="s">
        <v>114</v>
      </c>
      <c r="B43" s="60" t="s">
        <v>10</v>
      </c>
      <c r="C43" s="60" t="s">
        <v>11</v>
      </c>
      <c r="D43" s="60" t="s">
        <v>12</v>
      </c>
      <c r="E43" s="11" t="s">
        <v>13</v>
      </c>
      <c r="F43" s="10" t="s">
        <v>14</v>
      </c>
      <c r="G43" s="10" t="s">
        <v>15</v>
      </c>
      <c r="H43" s="11" t="s">
        <v>16</v>
      </c>
      <c r="I43" s="12" t="s">
        <v>17</v>
      </c>
    </row>
    <row r="44" s="5" customFormat="true" ht="13.5" hidden="false" customHeight="true" outlineLevel="0" collapsed="false">
      <c r="A44" s="9"/>
      <c r="B44" s="60"/>
      <c r="C44" s="60"/>
      <c r="D44" s="60"/>
      <c r="E44" s="11"/>
      <c r="F44" s="10"/>
      <c r="G44" s="10"/>
      <c r="H44" s="11"/>
      <c r="I44" s="12"/>
    </row>
    <row r="45" s="5" customFormat="true" ht="15.75" hidden="false" customHeight="true" outlineLevel="0" collapsed="false">
      <c r="B45" s="19"/>
      <c r="C45" s="19"/>
      <c r="D45" s="19"/>
      <c r="E45" s="17"/>
      <c r="F45" s="17"/>
      <c r="G45" s="17"/>
      <c r="H45" s="17"/>
      <c r="I45" s="17"/>
    </row>
    <row r="46" s="5" customFormat="true" ht="15.75" hidden="false" customHeight="true" outlineLevel="0" collapsed="false">
      <c r="B46" s="16" t="s">
        <v>115</v>
      </c>
      <c r="C46" s="16"/>
      <c r="D46" s="16"/>
      <c r="E46" s="16"/>
      <c r="F46" s="17"/>
      <c r="G46" s="17"/>
      <c r="H46" s="17"/>
      <c r="I46" s="17"/>
    </row>
    <row r="47" s="5" customFormat="true" ht="3.75" hidden="false" customHeight="true" outlineLevel="0" collapsed="false">
      <c r="B47" s="19"/>
      <c r="C47" s="19"/>
      <c r="D47" s="19"/>
      <c r="E47" s="17"/>
      <c r="F47" s="17"/>
      <c r="G47" s="17"/>
      <c r="H47" s="17"/>
      <c r="I47" s="17"/>
    </row>
    <row r="48" s="5" customFormat="true" ht="15.75" hidden="false" customHeight="true" outlineLevel="0" collapsed="false">
      <c r="A48" s="21" t="s">
        <v>116</v>
      </c>
      <c r="B48" s="61" t="s">
        <v>117</v>
      </c>
      <c r="C48" s="48" t="s">
        <v>118</v>
      </c>
      <c r="D48" s="48" t="s">
        <v>119</v>
      </c>
      <c r="E48" s="23" t="s">
        <v>120</v>
      </c>
      <c r="F48" s="62" t="n">
        <v>32339</v>
      </c>
      <c r="G48" s="32" t="s">
        <v>57</v>
      </c>
      <c r="H48" s="51"/>
      <c r="I48" s="47" t="s">
        <v>121</v>
      </c>
    </row>
    <row r="49" s="5" customFormat="true" ht="15.75" hidden="false" customHeight="true" outlineLevel="0" collapsed="false">
      <c r="A49" s="21" t="s">
        <v>122</v>
      </c>
      <c r="B49" s="48" t="s">
        <v>123</v>
      </c>
      <c r="C49" s="48" t="s">
        <v>124</v>
      </c>
      <c r="D49" s="48" t="s">
        <v>125</v>
      </c>
      <c r="E49" s="23" t="s">
        <v>126</v>
      </c>
      <c r="F49" s="62" t="n">
        <v>35119</v>
      </c>
      <c r="G49" s="32" t="s">
        <v>57</v>
      </c>
      <c r="H49" s="23"/>
      <c r="I49" s="47" t="s">
        <v>127</v>
      </c>
    </row>
    <row r="50" s="5" customFormat="true" ht="15.75" hidden="false" customHeight="true" outlineLevel="0" collapsed="false">
      <c r="A50" s="21" t="s">
        <v>128</v>
      </c>
      <c r="B50" s="48" t="s">
        <v>129</v>
      </c>
      <c r="C50" s="48" t="s">
        <v>74</v>
      </c>
      <c r="D50" s="48" t="s">
        <v>55</v>
      </c>
      <c r="E50" s="23"/>
      <c r="F50" s="62" t="n">
        <v>33610</v>
      </c>
      <c r="G50" s="32" t="s">
        <v>57</v>
      </c>
      <c r="H50" s="23"/>
      <c r="I50" s="47" t="s">
        <v>130</v>
      </c>
    </row>
    <row r="51" s="5" customFormat="true" ht="15.75" hidden="false" customHeight="true" outlineLevel="0" collapsed="false">
      <c r="A51" s="21" t="s">
        <v>131</v>
      </c>
      <c r="B51" s="48" t="s">
        <v>132</v>
      </c>
      <c r="C51" s="48" t="s">
        <v>95</v>
      </c>
      <c r="D51" s="48" t="s">
        <v>133</v>
      </c>
      <c r="E51" s="51"/>
      <c r="F51" s="62" t="n">
        <v>34111</v>
      </c>
      <c r="G51" s="32" t="s">
        <v>57</v>
      </c>
      <c r="H51" s="23"/>
      <c r="I51" s="47" t="s">
        <v>134</v>
      </c>
    </row>
    <row r="52" s="5" customFormat="true" ht="15.75" hidden="false" customHeight="true" outlineLevel="0" collapsed="false">
      <c r="A52" s="21" t="s">
        <v>135</v>
      </c>
      <c r="B52" s="48" t="s">
        <v>136</v>
      </c>
      <c r="C52" s="48" t="s">
        <v>137</v>
      </c>
      <c r="D52" s="48" t="s">
        <v>138</v>
      </c>
      <c r="E52" s="51"/>
      <c r="F52" s="62" t="n">
        <v>36374</v>
      </c>
      <c r="G52" s="32" t="s">
        <v>57</v>
      </c>
      <c r="H52" s="23"/>
      <c r="I52" s="47" t="s">
        <v>139</v>
      </c>
    </row>
    <row r="53" s="5" customFormat="true" ht="15.75" hidden="false" customHeight="true" outlineLevel="0" collapsed="false">
      <c r="A53" s="21" t="s">
        <v>140</v>
      </c>
      <c r="B53" s="48" t="s">
        <v>141</v>
      </c>
      <c r="C53" s="48" t="s">
        <v>142</v>
      </c>
      <c r="D53" s="48" t="s">
        <v>55</v>
      </c>
      <c r="E53" s="51"/>
      <c r="F53" s="62" t="n">
        <v>35599</v>
      </c>
      <c r="G53" s="32" t="s">
        <v>57</v>
      </c>
      <c r="H53" s="23"/>
      <c r="I53" s="47" t="s">
        <v>143</v>
      </c>
    </row>
    <row r="54" s="5" customFormat="true" ht="15.75" hidden="false" customHeight="true" outlineLevel="0" collapsed="false">
      <c r="A54" s="21" t="s">
        <v>144</v>
      </c>
      <c r="B54" s="48" t="s">
        <v>145</v>
      </c>
      <c r="C54" s="48" t="s">
        <v>146</v>
      </c>
      <c r="D54" s="48" t="s">
        <v>90</v>
      </c>
      <c r="E54" s="51"/>
      <c r="F54" s="62" t="n">
        <v>33826</v>
      </c>
      <c r="G54" s="32" t="s">
        <v>63</v>
      </c>
      <c r="H54" s="23"/>
      <c r="I54" s="47" t="s">
        <v>147</v>
      </c>
    </row>
    <row r="55" s="5" customFormat="true" ht="15.75" hidden="false" customHeight="true" outlineLevel="0" collapsed="false">
      <c r="B55" s="63"/>
      <c r="C55" s="63"/>
      <c r="D55" s="63"/>
      <c r="E55" s="64"/>
      <c r="F55" s="17"/>
      <c r="G55" s="17"/>
      <c r="H55" s="17"/>
      <c r="I55" s="17"/>
    </row>
    <row r="56" s="5" customFormat="true" ht="15.75" hidden="false" customHeight="true" outlineLevel="0" collapsed="false">
      <c r="A56" s="15"/>
      <c r="B56" s="57" t="s">
        <v>148</v>
      </c>
      <c r="C56" s="57"/>
      <c r="D56" s="57"/>
      <c r="E56" s="57"/>
      <c r="F56" s="17"/>
      <c r="G56" s="17"/>
      <c r="H56" s="17"/>
      <c r="I56" s="17"/>
    </row>
    <row r="57" s="5" customFormat="true" ht="4.5" hidden="false" customHeight="true" outlineLevel="0" collapsed="false">
      <c r="B57" s="19"/>
      <c r="C57" s="19"/>
      <c r="D57" s="19"/>
      <c r="E57" s="17"/>
      <c r="F57" s="17"/>
      <c r="G57" s="17"/>
      <c r="H57" s="17"/>
      <c r="I57" s="17"/>
    </row>
    <row r="58" s="5" customFormat="true" ht="15.75" hidden="false" customHeight="true" outlineLevel="0" collapsed="false">
      <c r="A58" s="21" t="s">
        <v>149</v>
      </c>
      <c r="B58" s="48" t="s">
        <v>150</v>
      </c>
      <c r="C58" s="48" t="s">
        <v>50</v>
      </c>
      <c r="D58" s="48" t="s">
        <v>107</v>
      </c>
      <c r="E58" s="23" t="s">
        <v>151</v>
      </c>
      <c r="F58" s="31" t="n">
        <v>36794</v>
      </c>
      <c r="G58" s="32" t="n">
        <v>1</v>
      </c>
      <c r="H58" s="23"/>
      <c r="I58" s="47" t="s">
        <v>152</v>
      </c>
    </row>
    <row r="59" s="5" customFormat="true" ht="15.75" hidden="false" customHeight="true" outlineLevel="0" collapsed="false">
      <c r="A59" s="21" t="s">
        <v>153</v>
      </c>
      <c r="B59" s="48" t="s">
        <v>154</v>
      </c>
      <c r="C59" s="48" t="s">
        <v>155</v>
      </c>
      <c r="D59" s="48" t="s">
        <v>156</v>
      </c>
      <c r="E59" s="23" t="s">
        <v>157</v>
      </c>
      <c r="F59" s="58" t="n">
        <v>36539</v>
      </c>
      <c r="G59" s="32" t="s">
        <v>63</v>
      </c>
      <c r="H59" s="23"/>
      <c r="I59" s="47" t="s">
        <v>158</v>
      </c>
    </row>
    <row r="60" s="5" customFormat="true" ht="15.75" hidden="false" customHeight="true" outlineLevel="0" collapsed="false">
      <c r="A60" s="21" t="s">
        <v>159</v>
      </c>
      <c r="B60" s="48" t="s">
        <v>160</v>
      </c>
      <c r="C60" s="48" t="s">
        <v>161</v>
      </c>
      <c r="D60" s="48" t="s">
        <v>162</v>
      </c>
      <c r="E60" s="23" t="s">
        <v>163</v>
      </c>
      <c r="F60" s="58" t="n">
        <v>38486</v>
      </c>
      <c r="G60" s="32" t="s">
        <v>63</v>
      </c>
      <c r="H60" s="23"/>
      <c r="I60" s="47" t="s">
        <v>164</v>
      </c>
    </row>
    <row r="61" s="5" customFormat="true" ht="15.75" hidden="false" customHeight="true" outlineLevel="0" collapsed="false">
      <c r="A61" s="21" t="s">
        <v>165</v>
      </c>
      <c r="B61" s="48" t="s">
        <v>166</v>
      </c>
      <c r="C61" s="48" t="s">
        <v>167</v>
      </c>
      <c r="D61" s="48" t="s">
        <v>78</v>
      </c>
      <c r="E61" s="23"/>
      <c r="F61" s="31" t="n">
        <v>37472</v>
      </c>
      <c r="G61" s="32" t="s">
        <v>63</v>
      </c>
      <c r="H61" s="23"/>
      <c r="I61" s="47" t="s">
        <v>168</v>
      </c>
    </row>
    <row r="62" s="5" customFormat="true" ht="15.75" hidden="false" customHeight="true" outlineLevel="0" collapsed="false">
      <c r="A62" s="21" t="s">
        <v>169</v>
      </c>
      <c r="B62" s="48" t="s">
        <v>170</v>
      </c>
      <c r="C62" s="48" t="s">
        <v>118</v>
      </c>
      <c r="D62" s="48" t="s">
        <v>37</v>
      </c>
      <c r="E62" s="23"/>
      <c r="F62" s="31" t="n">
        <v>36802</v>
      </c>
      <c r="G62" s="32" t="s">
        <v>63</v>
      </c>
      <c r="H62" s="23"/>
      <c r="I62" s="47" t="s">
        <v>171</v>
      </c>
    </row>
    <row r="63" s="5" customFormat="true" ht="15.75" hidden="false" customHeight="true" outlineLevel="0" collapsed="false">
      <c r="A63" s="21" t="s">
        <v>172</v>
      </c>
      <c r="B63" s="48" t="s">
        <v>173</v>
      </c>
      <c r="C63" s="48" t="s">
        <v>174</v>
      </c>
      <c r="D63" s="48" t="s">
        <v>66</v>
      </c>
      <c r="E63" s="23"/>
      <c r="F63" s="31" t="n">
        <v>36397</v>
      </c>
      <c r="G63" s="32" t="s">
        <v>63</v>
      </c>
      <c r="H63" s="23"/>
      <c r="I63" s="47" t="s">
        <v>175</v>
      </c>
    </row>
    <row r="64" s="5" customFormat="true" ht="15.75" hidden="false" customHeight="true" outlineLevel="0" collapsed="false">
      <c r="A64" s="21" t="s">
        <v>176</v>
      </c>
      <c r="B64" s="48" t="s">
        <v>177</v>
      </c>
      <c r="C64" s="48" t="s">
        <v>124</v>
      </c>
      <c r="D64" s="48" t="s">
        <v>178</v>
      </c>
      <c r="E64" s="23"/>
      <c r="F64" s="31" t="n">
        <v>36885</v>
      </c>
      <c r="G64" s="32" t="n">
        <v>1</v>
      </c>
      <c r="H64" s="23"/>
      <c r="I64" s="47" t="s">
        <v>179</v>
      </c>
    </row>
    <row r="65" s="20" customFormat="true" ht="15.75" hidden="false" customHeight="true" outlineLevel="0" collapsed="false">
      <c r="A65" s="65"/>
      <c r="B65" s="56"/>
      <c r="C65" s="56"/>
      <c r="D65" s="56"/>
      <c r="E65" s="66"/>
      <c r="F65" s="67"/>
      <c r="G65" s="68"/>
      <c r="H65" s="35"/>
      <c r="I65" s="35"/>
    </row>
    <row r="66" s="20" customFormat="true" ht="15.75" hidden="false" customHeight="true" outlineLevel="0" collapsed="false">
      <c r="A66" s="18"/>
      <c r="B66" s="16" t="s">
        <v>180</v>
      </c>
      <c r="C66" s="16"/>
      <c r="D66" s="16"/>
      <c r="E66" s="16"/>
      <c r="F66" s="37"/>
      <c r="G66" s="38"/>
      <c r="H66" s="38"/>
      <c r="I66" s="39"/>
    </row>
    <row r="67" s="20" customFormat="true" ht="4.5" hidden="false" customHeight="true" outlineLevel="0" collapsed="false">
      <c r="B67" s="40"/>
      <c r="C67" s="40"/>
      <c r="D67" s="40"/>
      <c r="E67" s="41"/>
      <c r="F67" s="41"/>
      <c r="G67" s="42"/>
      <c r="H67" s="42"/>
      <c r="I67" s="43"/>
    </row>
    <row r="68" s="5" customFormat="true" ht="15.75" hidden="false" customHeight="true" outlineLevel="0" collapsed="false">
      <c r="A68" s="21" t="s">
        <v>181</v>
      </c>
      <c r="B68" s="44" t="s">
        <v>182</v>
      </c>
      <c r="C68" s="44" t="s">
        <v>146</v>
      </c>
      <c r="D68" s="44" t="s">
        <v>55</v>
      </c>
      <c r="E68" s="23" t="s">
        <v>183</v>
      </c>
      <c r="F68" s="58" t="n">
        <v>38121</v>
      </c>
      <c r="G68" s="32" t="n">
        <v>1</v>
      </c>
      <c r="H68" s="23"/>
      <c r="I68" s="47" t="s">
        <v>184</v>
      </c>
    </row>
    <row r="69" s="5" customFormat="true" ht="15.75" hidden="false" customHeight="true" outlineLevel="0" collapsed="false">
      <c r="A69" s="21" t="s">
        <v>185</v>
      </c>
      <c r="B69" s="69" t="s">
        <v>186</v>
      </c>
      <c r="C69" s="44" t="s">
        <v>174</v>
      </c>
      <c r="D69" s="44" t="s">
        <v>42</v>
      </c>
      <c r="E69" s="23" t="s">
        <v>187</v>
      </c>
      <c r="F69" s="70" t="n">
        <v>38231</v>
      </c>
      <c r="G69" s="32" t="s">
        <v>63</v>
      </c>
      <c r="H69" s="23"/>
      <c r="I69" s="71" t="s">
        <v>188</v>
      </c>
    </row>
    <row r="70" s="5" customFormat="true" ht="15.75" hidden="false" customHeight="true" outlineLevel="0" collapsed="false">
      <c r="A70" s="21" t="s">
        <v>189</v>
      </c>
      <c r="B70" s="44" t="s">
        <v>190</v>
      </c>
      <c r="C70" s="44" t="s">
        <v>69</v>
      </c>
      <c r="D70" s="44" t="s">
        <v>78</v>
      </c>
      <c r="E70" s="23" t="s">
        <v>191</v>
      </c>
      <c r="F70" s="58" t="n">
        <v>37620</v>
      </c>
      <c r="G70" s="32" t="s">
        <v>63</v>
      </c>
      <c r="H70" s="23"/>
      <c r="I70" s="72" t="s">
        <v>192</v>
      </c>
    </row>
    <row r="71" s="5" customFormat="true" ht="15.75" hidden="false" customHeight="true" outlineLevel="0" collapsed="false">
      <c r="A71" s="21" t="s">
        <v>193</v>
      </c>
      <c r="B71" s="69" t="s">
        <v>194</v>
      </c>
      <c r="C71" s="44" t="s">
        <v>174</v>
      </c>
      <c r="D71" s="44" t="s">
        <v>61</v>
      </c>
      <c r="E71" s="23"/>
      <c r="F71" s="73" t="n">
        <v>38127</v>
      </c>
      <c r="G71" s="32" t="s">
        <v>63</v>
      </c>
      <c r="H71" s="23"/>
      <c r="I71" s="71" t="s">
        <v>195</v>
      </c>
    </row>
    <row r="72" s="5" customFormat="true" ht="15.75" hidden="false" customHeight="true" outlineLevel="0" collapsed="false">
      <c r="A72" s="21" t="s">
        <v>196</v>
      </c>
      <c r="B72" s="44" t="s">
        <v>197</v>
      </c>
      <c r="C72" s="44" t="s">
        <v>46</v>
      </c>
      <c r="D72" s="44" t="s">
        <v>31</v>
      </c>
      <c r="E72" s="23"/>
      <c r="F72" s="31" t="n">
        <v>38526</v>
      </c>
      <c r="G72" s="32" t="n">
        <v>1</v>
      </c>
      <c r="H72" s="23"/>
      <c r="I72" s="71" t="s">
        <v>198</v>
      </c>
    </row>
    <row r="73" s="5" customFormat="true" ht="15.75" hidden="false" customHeight="true" outlineLevel="0" collapsed="false">
      <c r="A73" s="21" t="s">
        <v>199</v>
      </c>
      <c r="B73" s="69" t="s">
        <v>200</v>
      </c>
      <c r="C73" s="44" t="s">
        <v>201</v>
      </c>
      <c r="D73" s="44" t="s">
        <v>55</v>
      </c>
      <c r="E73" s="23"/>
      <c r="F73" s="70" t="n">
        <v>38535</v>
      </c>
      <c r="G73" s="32" t="n">
        <v>1</v>
      </c>
      <c r="H73" s="23"/>
      <c r="I73" s="71" t="s">
        <v>202</v>
      </c>
    </row>
    <row r="74" s="5" customFormat="true" ht="15.75" hidden="false" customHeight="true" outlineLevel="0" collapsed="false">
      <c r="A74" s="21" t="s">
        <v>203</v>
      </c>
      <c r="B74" s="69" t="s">
        <v>204</v>
      </c>
      <c r="C74" s="44" t="s">
        <v>46</v>
      </c>
      <c r="D74" s="44" t="s">
        <v>205</v>
      </c>
      <c r="E74" s="23"/>
      <c r="F74" s="31" t="n">
        <v>38519</v>
      </c>
      <c r="G74" s="32" t="n">
        <v>1</v>
      </c>
      <c r="H74" s="23"/>
      <c r="I74" s="71" t="s">
        <v>206</v>
      </c>
    </row>
    <row r="75" s="5" customFormat="true" ht="15.75" hidden="false" customHeight="true" outlineLevel="0" collapsed="false">
      <c r="A75" s="21"/>
      <c r="B75" s="19"/>
      <c r="C75" s="19"/>
      <c r="D75" s="19"/>
      <c r="E75" s="17"/>
      <c r="F75" s="74"/>
      <c r="G75" s="75"/>
      <c r="H75" s="17"/>
      <c r="I75" s="17"/>
    </row>
    <row r="76" s="5" customFormat="true" ht="15.75" hidden="false" customHeight="true" outlineLevel="0" collapsed="false">
      <c r="A76" s="15"/>
      <c r="B76" s="16" t="s">
        <v>207</v>
      </c>
      <c r="C76" s="16"/>
      <c r="D76" s="16"/>
      <c r="E76" s="16"/>
      <c r="F76" s="37"/>
      <c r="G76" s="38"/>
      <c r="H76" s="38"/>
      <c r="I76" s="39"/>
    </row>
    <row r="77" s="5" customFormat="true" ht="3.75" hidden="false" customHeight="true" outlineLevel="0" collapsed="false">
      <c r="B77" s="40"/>
      <c r="C77" s="40"/>
      <c r="D77" s="40"/>
      <c r="E77" s="41"/>
      <c r="F77" s="41"/>
      <c r="G77" s="42"/>
      <c r="H77" s="42"/>
      <c r="I77" s="43"/>
    </row>
    <row r="78" s="5" customFormat="true" ht="15.75" hidden="false" customHeight="true" outlineLevel="0" collapsed="false">
      <c r="A78" s="21" t="s">
        <v>208</v>
      </c>
      <c r="B78" s="76" t="s">
        <v>209</v>
      </c>
      <c r="C78" s="76" t="s">
        <v>210</v>
      </c>
      <c r="D78" s="76" t="s">
        <v>31</v>
      </c>
      <c r="E78" s="47" t="s">
        <v>211</v>
      </c>
      <c r="F78" s="77" t="n">
        <v>30138</v>
      </c>
      <c r="G78" s="78" t="s">
        <v>212</v>
      </c>
      <c r="H78" s="47"/>
      <c r="I78" s="79" t="s">
        <v>213</v>
      </c>
    </row>
    <row r="79" s="5" customFormat="true" ht="15.75" hidden="false" customHeight="true" outlineLevel="0" collapsed="false">
      <c r="A79" s="21" t="s">
        <v>214</v>
      </c>
      <c r="B79" s="76" t="s">
        <v>215</v>
      </c>
      <c r="C79" s="76" t="s">
        <v>216</v>
      </c>
      <c r="D79" s="76" t="s">
        <v>217</v>
      </c>
      <c r="E79" s="47" t="s">
        <v>1</v>
      </c>
      <c r="F79" s="77" t="n">
        <v>35428</v>
      </c>
      <c r="G79" s="78" t="s">
        <v>63</v>
      </c>
      <c r="H79" s="47"/>
      <c r="I79" s="79" t="s">
        <v>218</v>
      </c>
    </row>
    <row r="80" s="5" customFormat="true" ht="15.75" hidden="false" customHeight="true" outlineLevel="0" collapsed="false">
      <c r="A80" s="21" t="s">
        <v>219</v>
      </c>
      <c r="B80" s="76" t="s">
        <v>220</v>
      </c>
      <c r="C80" s="76" t="s">
        <v>221</v>
      </c>
      <c r="D80" s="76" t="s">
        <v>42</v>
      </c>
      <c r="E80" s="47" t="s">
        <v>222</v>
      </c>
      <c r="F80" s="77" t="n">
        <v>33780</v>
      </c>
      <c r="G80" s="78" t="s">
        <v>57</v>
      </c>
      <c r="H80" s="47"/>
      <c r="I80" s="79" t="s">
        <v>223</v>
      </c>
    </row>
    <row r="81" s="5" customFormat="true" ht="15.75" hidden="false" customHeight="true" outlineLevel="0" collapsed="false">
      <c r="A81" s="21" t="s">
        <v>224</v>
      </c>
      <c r="B81" s="76" t="s">
        <v>182</v>
      </c>
      <c r="C81" s="76" t="s">
        <v>69</v>
      </c>
      <c r="D81" s="76" t="s">
        <v>66</v>
      </c>
      <c r="E81" s="47" t="s">
        <v>225</v>
      </c>
      <c r="F81" s="77" t="n">
        <v>30507</v>
      </c>
      <c r="G81" s="78" t="s">
        <v>57</v>
      </c>
      <c r="H81" s="47"/>
      <c r="I81" s="79" t="s">
        <v>226</v>
      </c>
    </row>
    <row r="82" s="5" customFormat="true" ht="15.75" hidden="false" customHeight="true" outlineLevel="0" collapsed="false">
      <c r="A82" s="21" t="s">
        <v>227</v>
      </c>
      <c r="B82" s="76" t="s">
        <v>228</v>
      </c>
      <c r="C82" s="76" t="s">
        <v>174</v>
      </c>
      <c r="D82" s="76" t="s">
        <v>107</v>
      </c>
      <c r="E82" s="47" t="s">
        <v>229</v>
      </c>
      <c r="F82" s="77" t="n">
        <v>30811</v>
      </c>
      <c r="G82" s="78" t="s">
        <v>57</v>
      </c>
      <c r="H82" s="47"/>
      <c r="I82" s="79" t="s">
        <v>230</v>
      </c>
    </row>
    <row r="83" s="5" customFormat="true" ht="15.75" hidden="false" customHeight="true" outlineLevel="0" collapsed="false">
      <c r="A83" s="21" t="s">
        <v>231</v>
      </c>
      <c r="B83" s="76" t="s">
        <v>232</v>
      </c>
      <c r="C83" s="76" t="s">
        <v>69</v>
      </c>
      <c r="D83" s="76" t="s">
        <v>55</v>
      </c>
      <c r="E83" s="47" t="s">
        <v>62</v>
      </c>
      <c r="F83" s="77" t="n">
        <v>33445</v>
      </c>
      <c r="G83" s="78" t="s">
        <v>63</v>
      </c>
      <c r="H83" s="47"/>
      <c r="I83" s="79" t="s">
        <v>233</v>
      </c>
    </row>
    <row r="84" s="5" customFormat="true" ht="15.75" hidden="false" customHeight="true" outlineLevel="0" collapsed="false">
      <c r="A84" s="21" t="s">
        <v>234</v>
      </c>
      <c r="B84" s="76" t="s">
        <v>235</v>
      </c>
      <c r="C84" s="76" t="s">
        <v>74</v>
      </c>
      <c r="D84" s="76" t="s">
        <v>78</v>
      </c>
      <c r="E84" s="47"/>
      <c r="F84" s="77" t="n">
        <v>35999</v>
      </c>
      <c r="G84" s="78" t="s">
        <v>63</v>
      </c>
      <c r="H84" s="47"/>
      <c r="I84" s="79" t="s">
        <v>236</v>
      </c>
    </row>
    <row r="85" s="5" customFormat="true" ht="13.5" hidden="false" customHeight="true" outlineLevel="0" collapsed="false">
      <c r="A85" s="9" t="s">
        <v>114</v>
      </c>
      <c r="B85" s="60" t="s">
        <v>10</v>
      </c>
      <c r="C85" s="60" t="s">
        <v>11</v>
      </c>
      <c r="D85" s="60" t="s">
        <v>12</v>
      </c>
      <c r="E85" s="11" t="s">
        <v>13</v>
      </c>
      <c r="F85" s="10" t="s">
        <v>14</v>
      </c>
      <c r="G85" s="10" t="s">
        <v>15</v>
      </c>
      <c r="H85" s="11" t="s">
        <v>16</v>
      </c>
      <c r="I85" s="12" t="s">
        <v>17</v>
      </c>
    </row>
    <row r="86" s="5" customFormat="true" ht="14.65" hidden="false" customHeight="true" outlineLevel="0" collapsed="false">
      <c r="A86" s="9"/>
      <c r="B86" s="60"/>
      <c r="C86" s="60"/>
      <c r="D86" s="60"/>
      <c r="E86" s="11"/>
      <c r="F86" s="10"/>
      <c r="G86" s="10"/>
      <c r="H86" s="11"/>
      <c r="I86" s="12"/>
    </row>
    <row r="87" s="5" customFormat="true" ht="15.75" hidden="false" customHeight="true" outlineLevel="0" collapsed="false">
      <c r="A87" s="21"/>
      <c r="B87" s="16" t="s">
        <v>207</v>
      </c>
      <c r="C87" s="16"/>
      <c r="D87" s="16"/>
      <c r="E87" s="16"/>
      <c r="F87" s="37"/>
      <c r="G87" s="38"/>
      <c r="H87" s="38"/>
      <c r="I87" s="39"/>
    </row>
    <row r="88" s="5" customFormat="true" ht="6" hidden="false" customHeight="true" outlineLevel="0" collapsed="false">
      <c r="A88" s="21"/>
      <c r="B88" s="40"/>
      <c r="C88" s="40"/>
      <c r="D88" s="40"/>
      <c r="E88" s="41"/>
      <c r="F88" s="41"/>
      <c r="G88" s="42"/>
      <c r="H88" s="42"/>
      <c r="I88" s="43"/>
    </row>
    <row r="89" s="5" customFormat="true" ht="15.75" hidden="false" customHeight="true" outlineLevel="0" collapsed="false">
      <c r="A89" s="80" t="s">
        <v>237</v>
      </c>
      <c r="B89" s="48" t="s">
        <v>238</v>
      </c>
      <c r="C89" s="48" t="s">
        <v>239</v>
      </c>
      <c r="D89" s="48" t="s">
        <v>61</v>
      </c>
      <c r="E89" s="47" t="s">
        <v>240</v>
      </c>
      <c r="F89" s="32" t="n">
        <v>1994</v>
      </c>
      <c r="G89" s="32" t="s">
        <v>63</v>
      </c>
      <c r="H89" s="70"/>
      <c r="I89" s="47" t="s">
        <v>241</v>
      </c>
    </row>
    <row r="90" s="5" customFormat="true" ht="15.75" hidden="false" customHeight="true" outlineLevel="0" collapsed="false">
      <c r="A90" s="21" t="s">
        <v>242</v>
      </c>
      <c r="B90" s="48" t="s">
        <v>243</v>
      </c>
      <c r="C90" s="48" t="s">
        <v>74</v>
      </c>
      <c r="D90" s="48" t="s">
        <v>61</v>
      </c>
      <c r="E90" s="47" t="s">
        <v>1</v>
      </c>
      <c r="F90" s="32" t="n">
        <v>2000</v>
      </c>
      <c r="G90" s="32" t="n">
        <v>1</v>
      </c>
      <c r="H90" s="70"/>
      <c r="I90" s="47" t="s">
        <v>244</v>
      </c>
    </row>
    <row r="91" s="5" customFormat="true" ht="15.75" hidden="false" customHeight="true" outlineLevel="0" collapsed="false">
      <c r="A91" s="21" t="s">
        <v>245</v>
      </c>
      <c r="B91" s="48" t="s">
        <v>246</v>
      </c>
      <c r="C91" s="48" t="s">
        <v>247</v>
      </c>
      <c r="D91" s="48" t="s">
        <v>248</v>
      </c>
      <c r="E91" s="47" t="s">
        <v>222</v>
      </c>
      <c r="F91" s="32" t="n">
        <v>2000</v>
      </c>
      <c r="G91" s="32" t="n">
        <v>1</v>
      </c>
      <c r="H91" s="70"/>
      <c r="I91" s="47" t="s">
        <v>244</v>
      </c>
    </row>
    <row r="92" s="5" customFormat="true" ht="15.75" hidden="false" customHeight="true" outlineLevel="0" collapsed="false">
      <c r="A92" s="21" t="s">
        <v>249</v>
      </c>
      <c r="B92" s="48" t="s">
        <v>117</v>
      </c>
      <c r="C92" s="48" t="s">
        <v>250</v>
      </c>
      <c r="D92" s="48" t="s">
        <v>55</v>
      </c>
      <c r="E92" s="47" t="s">
        <v>62</v>
      </c>
      <c r="F92" s="32" t="n">
        <v>2000</v>
      </c>
      <c r="G92" s="32" t="n">
        <v>1</v>
      </c>
      <c r="H92" s="70"/>
      <c r="I92" s="47" t="s">
        <v>251</v>
      </c>
    </row>
    <row r="93" s="5" customFormat="true" ht="15.75" hidden="false" customHeight="true" outlineLevel="0" collapsed="false">
      <c r="A93" s="21" t="s">
        <v>252</v>
      </c>
      <c r="B93" s="48" t="s">
        <v>253</v>
      </c>
      <c r="C93" s="48" t="s">
        <v>50</v>
      </c>
      <c r="D93" s="48" t="s">
        <v>55</v>
      </c>
      <c r="E93" s="47"/>
      <c r="F93" s="32" t="n">
        <v>2000</v>
      </c>
      <c r="G93" s="32" t="n">
        <v>1</v>
      </c>
      <c r="H93" s="70"/>
      <c r="I93" s="47" t="s">
        <v>254</v>
      </c>
    </row>
    <row r="94" s="5" customFormat="true" ht="15.75" hidden="false" customHeight="true" outlineLevel="0" collapsed="false">
      <c r="A94" s="21" t="s">
        <v>255</v>
      </c>
      <c r="B94" s="48" t="s">
        <v>256</v>
      </c>
      <c r="C94" s="48" t="s">
        <v>161</v>
      </c>
      <c r="D94" s="48" t="s">
        <v>257</v>
      </c>
      <c r="E94" s="47"/>
      <c r="F94" s="32" t="n">
        <v>2000</v>
      </c>
      <c r="G94" s="32" t="s">
        <v>63</v>
      </c>
      <c r="H94" s="70"/>
      <c r="I94" s="47" t="s">
        <v>258</v>
      </c>
    </row>
    <row r="95" s="5" customFormat="true" ht="15.75" hidden="false" customHeight="true" outlineLevel="0" collapsed="false">
      <c r="A95" s="21" t="s">
        <v>259</v>
      </c>
      <c r="B95" s="48" t="s">
        <v>260</v>
      </c>
      <c r="C95" s="48" t="s">
        <v>261</v>
      </c>
      <c r="D95" s="48" t="s">
        <v>262</v>
      </c>
      <c r="E95" s="23"/>
      <c r="F95" s="32" t="n">
        <v>2002</v>
      </c>
      <c r="G95" s="32" t="n">
        <v>1</v>
      </c>
      <c r="H95" s="81"/>
      <c r="I95" s="47" t="s">
        <v>244</v>
      </c>
    </row>
    <row r="96" s="5" customFormat="true" ht="15.75" hidden="false" customHeight="true" outlineLevel="0" collapsed="false">
      <c r="A96" s="21"/>
      <c r="B96" s="16"/>
      <c r="C96" s="16"/>
      <c r="D96" s="16"/>
      <c r="E96" s="16"/>
      <c r="F96" s="37"/>
      <c r="G96" s="38"/>
      <c r="H96" s="38"/>
      <c r="I96" s="39"/>
    </row>
    <row r="97" s="5" customFormat="true" ht="15.75" hidden="false" customHeight="true" outlineLevel="0" collapsed="false">
      <c r="A97" s="15"/>
      <c r="B97" s="16" t="s">
        <v>263</v>
      </c>
      <c r="C97" s="16"/>
      <c r="D97" s="16"/>
      <c r="E97" s="16"/>
      <c r="F97" s="37"/>
      <c r="G97" s="38"/>
      <c r="H97" s="38"/>
      <c r="I97" s="39"/>
    </row>
    <row r="98" s="5" customFormat="true" ht="3.75" hidden="false" customHeight="true" outlineLevel="0" collapsed="false">
      <c r="B98" s="40"/>
      <c r="C98" s="40"/>
      <c r="D98" s="40"/>
      <c r="E98" s="41"/>
      <c r="F98" s="41"/>
      <c r="G98" s="42"/>
      <c r="H98" s="42"/>
      <c r="I98" s="43"/>
    </row>
    <row r="99" s="5" customFormat="true" ht="15.75" hidden="false" customHeight="true" outlineLevel="0" collapsed="false">
      <c r="A99" s="21" t="s">
        <v>264</v>
      </c>
      <c r="B99" s="48" t="s">
        <v>265</v>
      </c>
      <c r="C99" s="48" t="s">
        <v>174</v>
      </c>
      <c r="D99" s="48" t="s">
        <v>156</v>
      </c>
      <c r="E99" s="47" t="s">
        <v>266</v>
      </c>
      <c r="F99" s="58" t="n">
        <v>36619</v>
      </c>
      <c r="G99" s="32" t="s">
        <v>63</v>
      </c>
      <c r="H99" s="47"/>
      <c r="I99" s="59" t="s">
        <v>267</v>
      </c>
    </row>
    <row r="100" s="5" customFormat="true" ht="15.75" hidden="false" customHeight="true" outlineLevel="0" collapsed="false">
      <c r="A100" s="21" t="s">
        <v>268</v>
      </c>
      <c r="B100" s="48" t="s">
        <v>269</v>
      </c>
      <c r="C100" s="48" t="s">
        <v>270</v>
      </c>
      <c r="D100" s="48" t="s">
        <v>271</v>
      </c>
      <c r="E100" s="47" t="s">
        <v>91</v>
      </c>
      <c r="F100" s="58" t="n">
        <v>36688</v>
      </c>
      <c r="G100" s="82" t="s">
        <v>63</v>
      </c>
      <c r="H100" s="47"/>
      <c r="I100" s="83" t="s">
        <v>272</v>
      </c>
    </row>
    <row r="101" s="5" customFormat="true" ht="15.75" hidden="false" customHeight="true" outlineLevel="0" collapsed="false">
      <c r="A101" s="21" t="s">
        <v>273</v>
      </c>
      <c r="B101" s="48" t="s">
        <v>274</v>
      </c>
      <c r="C101" s="48" t="s">
        <v>103</v>
      </c>
      <c r="D101" s="48" t="s">
        <v>119</v>
      </c>
      <c r="E101" s="47" t="s">
        <v>97</v>
      </c>
      <c r="F101" s="58" t="n">
        <v>36858</v>
      </c>
      <c r="G101" s="82" t="s">
        <v>63</v>
      </c>
      <c r="H101" s="47"/>
      <c r="I101" s="83" t="s">
        <v>275</v>
      </c>
    </row>
    <row r="102" s="5" customFormat="true" ht="15.75" hidden="false" customHeight="true" outlineLevel="0" collapsed="false">
      <c r="A102" s="21" t="s">
        <v>276</v>
      </c>
      <c r="B102" s="48" t="s">
        <v>277</v>
      </c>
      <c r="C102" s="48" t="s">
        <v>278</v>
      </c>
      <c r="D102" s="48" t="s">
        <v>42</v>
      </c>
      <c r="E102" s="47"/>
      <c r="F102" s="58" t="n">
        <v>36222</v>
      </c>
      <c r="G102" s="82" t="s">
        <v>63</v>
      </c>
      <c r="H102" s="47"/>
      <c r="I102" s="47" t="s">
        <v>279</v>
      </c>
    </row>
    <row r="103" s="5" customFormat="true" ht="15.75" hidden="false" customHeight="true" outlineLevel="0" collapsed="false">
      <c r="A103" s="21" t="s">
        <v>280</v>
      </c>
      <c r="B103" s="48" t="s">
        <v>281</v>
      </c>
      <c r="C103" s="48" t="s">
        <v>282</v>
      </c>
      <c r="D103" s="48" t="s">
        <v>78</v>
      </c>
      <c r="E103" s="47"/>
      <c r="F103" s="58" t="n">
        <v>34799</v>
      </c>
      <c r="G103" s="82" t="s">
        <v>57</v>
      </c>
      <c r="H103" s="47"/>
      <c r="I103" s="51" t="s">
        <v>283</v>
      </c>
    </row>
    <row r="104" s="5" customFormat="true" ht="15.75" hidden="false" customHeight="true" outlineLevel="0" collapsed="false">
      <c r="A104" s="21" t="s">
        <v>284</v>
      </c>
      <c r="B104" s="48" t="s">
        <v>77</v>
      </c>
      <c r="C104" s="48" t="s">
        <v>95</v>
      </c>
      <c r="D104" s="48" t="s">
        <v>78</v>
      </c>
      <c r="E104" s="47"/>
      <c r="F104" s="58" t="n">
        <v>35255</v>
      </c>
      <c r="G104" s="82" t="s">
        <v>57</v>
      </c>
      <c r="H104" s="47"/>
      <c r="I104" s="51" t="s">
        <v>285</v>
      </c>
    </row>
    <row r="105" s="5" customFormat="true" ht="15.75" hidden="false" customHeight="true" outlineLevel="0" collapsed="false">
      <c r="A105" s="21" t="s">
        <v>286</v>
      </c>
      <c r="B105" s="48" t="s">
        <v>287</v>
      </c>
      <c r="C105" s="48" t="s">
        <v>50</v>
      </c>
      <c r="D105" s="48" t="s">
        <v>37</v>
      </c>
      <c r="E105" s="47"/>
      <c r="F105" s="58" t="n">
        <v>35640</v>
      </c>
      <c r="G105" s="82" t="s">
        <v>57</v>
      </c>
      <c r="H105" s="47"/>
      <c r="I105" s="51" t="s">
        <v>288</v>
      </c>
    </row>
    <row r="106" s="5" customFormat="true" ht="15.75" hidden="false" customHeight="true" outlineLevel="0" collapsed="false">
      <c r="A106" s="21"/>
      <c r="B106" s="84"/>
      <c r="C106" s="84"/>
      <c r="D106" s="84"/>
      <c r="E106" s="85"/>
      <c r="F106" s="86"/>
      <c r="G106" s="75"/>
      <c r="H106" s="17"/>
      <c r="I106" s="85"/>
    </row>
    <row r="107" s="5" customFormat="true" ht="15.75" hidden="false" customHeight="true" outlineLevel="0" collapsed="false">
      <c r="B107" s="16" t="s">
        <v>289</v>
      </c>
      <c r="C107" s="16"/>
      <c r="D107" s="16"/>
      <c r="E107" s="16"/>
      <c r="F107" s="37"/>
      <c r="G107" s="38"/>
      <c r="H107" s="38"/>
      <c r="I107" s="39"/>
    </row>
    <row r="108" s="5" customFormat="true" ht="4.5" hidden="false" customHeight="true" outlineLevel="0" collapsed="false">
      <c r="B108" s="40"/>
      <c r="C108" s="40"/>
      <c r="D108" s="40"/>
      <c r="E108" s="41"/>
      <c r="F108" s="41"/>
      <c r="G108" s="42"/>
      <c r="H108" s="42"/>
      <c r="I108" s="43"/>
    </row>
    <row r="109" s="5" customFormat="true" ht="15.75" hidden="false" customHeight="true" outlineLevel="0" collapsed="false">
      <c r="A109" s="21" t="s">
        <v>290</v>
      </c>
      <c r="B109" s="48" t="s">
        <v>291</v>
      </c>
      <c r="C109" s="48" t="s">
        <v>50</v>
      </c>
      <c r="D109" s="48" t="s">
        <v>42</v>
      </c>
      <c r="E109" s="87" t="s">
        <v>292</v>
      </c>
      <c r="F109" s="31" t="n">
        <v>37088</v>
      </c>
      <c r="G109" s="32" t="n">
        <v>2</v>
      </c>
      <c r="H109" s="70"/>
      <c r="I109" s="47" t="s">
        <v>293</v>
      </c>
    </row>
    <row r="110" s="5" customFormat="true" ht="15.75" hidden="false" customHeight="true" outlineLevel="0" collapsed="false">
      <c r="A110" s="21" t="s">
        <v>294</v>
      </c>
      <c r="B110" s="48" t="s">
        <v>295</v>
      </c>
      <c r="C110" s="48" t="s">
        <v>161</v>
      </c>
      <c r="D110" s="48" t="s">
        <v>296</v>
      </c>
      <c r="E110" s="23" t="s">
        <v>297</v>
      </c>
      <c r="F110" s="31" t="n">
        <v>37782</v>
      </c>
      <c r="G110" s="32" t="n">
        <v>2</v>
      </c>
      <c r="H110" s="70"/>
      <c r="I110" s="47" t="s">
        <v>298</v>
      </c>
    </row>
    <row r="111" s="5" customFormat="true" ht="15.75" hidden="false" customHeight="true" outlineLevel="0" collapsed="false">
      <c r="A111" s="21" t="s">
        <v>299</v>
      </c>
      <c r="B111" s="88"/>
      <c r="C111" s="88"/>
      <c r="D111" s="88"/>
      <c r="E111" s="23"/>
      <c r="F111" s="31"/>
      <c r="G111" s="32"/>
      <c r="H111" s="23"/>
      <c r="I111" s="47"/>
    </row>
    <row r="112" s="5" customFormat="true" ht="15.75" hidden="false" customHeight="true" outlineLevel="0" collapsed="false">
      <c r="A112" s="21" t="s">
        <v>300</v>
      </c>
      <c r="B112" s="88"/>
      <c r="C112" s="88"/>
      <c r="D112" s="88"/>
      <c r="E112" s="23"/>
      <c r="F112" s="31"/>
      <c r="G112" s="32"/>
      <c r="H112" s="23"/>
      <c r="I112" s="47"/>
    </row>
    <row r="113" s="5" customFormat="true" ht="15.75" hidden="false" customHeight="true" outlineLevel="0" collapsed="false">
      <c r="A113" s="21" t="s">
        <v>301</v>
      </c>
      <c r="B113" s="88"/>
      <c r="C113" s="88"/>
      <c r="D113" s="88"/>
      <c r="E113" s="23"/>
      <c r="F113" s="58"/>
      <c r="G113" s="32"/>
      <c r="H113" s="47"/>
      <c r="I113" s="59"/>
    </row>
    <row r="114" s="5" customFormat="true" ht="15.75" hidden="false" customHeight="true" outlineLevel="0" collapsed="false">
      <c r="A114" s="21" t="s">
        <v>302</v>
      </c>
      <c r="B114" s="88"/>
      <c r="C114" s="88"/>
      <c r="D114" s="88"/>
      <c r="E114" s="23"/>
      <c r="F114" s="31"/>
      <c r="G114" s="32"/>
      <c r="H114" s="23"/>
      <c r="I114" s="47"/>
    </row>
    <row r="115" s="5" customFormat="true" ht="15.75" hidden="false" customHeight="true" outlineLevel="0" collapsed="false">
      <c r="A115" s="21" t="s">
        <v>303</v>
      </c>
      <c r="B115" s="88"/>
      <c r="C115" s="88"/>
      <c r="D115" s="88"/>
      <c r="E115" s="23"/>
      <c r="F115" s="31"/>
      <c r="G115" s="32"/>
      <c r="H115" s="23"/>
      <c r="I115" s="47"/>
    </row>
    <row r="116" s="5" customFormat="true" ht="15.75" hidden="false" customHeight="true" outlineLevel="0" collapsed="false">
      <c r="A116" s="21"/>
      <c r="B116" s="84"/>
      <c r="C116" s="84"/>
      <c r="D116" s="84"/>
      <c r="E116" s="85"/>
      <c r="F116" s="86"/>
      <c r="G116" s="75"/>
      <c r="H116" s="17"/>
      <c r="I116" s="85"/>
    </row>
    <row r="117" s="5" customFormat="true" ht="15.75" hidden="false" customHeight="true" outlineLevel="0" collapsed="false">
      <c r="B117" s="16" t="s">
        <v>52</v>
      </c>
      <c r="C117" s="16"/>
      <c r="D117" s="16"/>
      <c r="E117" s="16"/>
      <c r="F117" s="89"/>
      <c r="G117" s="90"/>
      <c r="H117" s="90"/>
      <c r="I117" s="91"/>
    </row>
    <row r="118" s="5" customFormat="true" ht="4.5" hidden="false" customHeight="true" outlineLevel="0" collapsed="false">
      <c r="B118" s="40"/>
      <c r="C118" s="40"/>
      <c r="D118" s="40"/>
      <c r="E118" s="92"/>
      <c r="F118" s="92"/>
      <c r="G118" s="93"/>
      <c r="H118" s="93"/>
      <c r="I118" s="40"/>
    </row>
    <row r="119" s="5" customFormat="true" ht="15.75" hidden="false" customHeight="true" outlineLevel="0" collapsed="false">
      <c r="A119" s="21" t="s">
        <v>304</v>
      </c>
      <c r="B119" s="48" t="s">
        <v>305</v>
      </c>
      <c r="C119" s="48" t="s">
        <v>306</v>
      </c>
      <c r="D119" s="48" t="s">
        <v>66</v>
      </c>
      <c r="E119" s="23" t="s">
        <v>307</v>
      </c>
      <c r="F119" s="31" t="n">
        <v>36034</v>
      </c>
      <c r="G119" s="32" t="s">
        <v>57</v>
      </c>
      <c r="H119" s="46"/>
      <c r="I119" s="47" t="s">
        <v>58</v>
      </c>
    </row>
    <row r="120" s="5" customFormat="true" ht="15.75" hidden="false" customHeight="true" outlineLevel="0" collapsed="false">
      <c r="A120" s="21" t="s">
        <v>308</v>
      </c>
      <c r="B120" s="88"/>
      <c r="C120" s="88"/>
      <c r="D120" s="88"/>
      <c r="E120" s="23" t="s">
        <v>62</v>
      </c>
      <c r="F120" s="94"/>
      <c r="G120" s="95"/>
      <c r="H120" s="54"/>
      <c r="I120" s="88"/>
    </row>
    <row r="121" s="5" customFormat="true" ht="15.75" hidden="false" customHeight="true" outlineLevel="0" collapsed="false">
      <c r="A121" s="21" t="s">
        <v>309</v>
      </c>
      <c r="B121" s="48"/>
      <c r="C121" s="48"/>
      <c r="D121" s="48"/>
      <c r="E121" s="51"/>
      <c r="F121" s="31"/>
      <c r="G121" s="32"/>
      <c r="H121" s="46"/>
      <c r="I121" s="47"/>
    </row>
    <row r="122" s="5" customFormat="true" ht="15.75" hidden="false" customHeight="true" outlineLevel="0" collapsed="false">
      <c r="A122" s="21" t="s">
        <v>310</v>
      </c>
      <c r="B122" s="88"/>
      <c r="C122" s="88"/>
      <c r="D122" s="88"/>
      <c r="E122" s="96"/>
      <c r="F122" s="94"/>
      <c r="G122" s="95"/>
      <c r="H122" s="54"/>
      <c r="I122" s="88"/>
    </row>
    <row r="123" s="5" customFormat="true" ht="15.75" hidden="false" customHeight="true" outlineLevel="0" collapsed="false">
      <c r="A123" s="21" t="s">
        <v>311</v>
      </c>
      <c r="B123" s="88"/>
      <c r="C123" s="88"/>
      <c r="D123" s="88"/>
      <c r="E123" s="96"/>
      <c r="F123" s="94"/>
      <c r="G123" s="95"/>
      <c r="H123" s="54"/>
      <c r="I123" s="88"/>
    </row>
    <row r="124" s="5" customFormat="true" ht="15.75" hidden="false" customHeight="true" outlineLevel="0" collapsed="false">
      <c r="A124" s="21" t="s">
        <v>312</v>
      </c>
      <c r="B124" s="88"/>
      <c r="C124" s="88"/>
      <c r="D124" s="88"/>
      <c r="E124" s="96"/>
      <c r="F124" s="94"/>
      <c r="G124" s="95"/>
      <c r="H124" s="54"/>
      <c r="I124" s="88"/>
    </row>
    <row r="125" s="5" customFormat="true" ht="15.75" hidden="false" customHeight="true" outlineLevel="0" collapsed="false">
      <c r="A125" s="21" t="s">
        <v>313</v>
      </c>
      <c r="B125" s="88"/>
      <c r="C125" s="88"/>
      <c r="D125" s="88"/>
      <c r="E125" s="96"/>
      <c r="F125" s="94"/>
      <c r="G125" s="95"/>
      <c r="H125" s="97"/>
      <c r="I125" s="88"/>
    </row>
    <row r="126" s="5" customFormat="true" ht="15.75" hidden="false" customHeight="true" outlineLevel="0" collapsed="false">
      <c r="A126" s="21"/>
      <c r="B126" s="98"/>
      <c r="C126" s="98"/>
      <c r="D126" s="98"/>
      <c r="E126" s="63"/>
      <c r="F126" s="99"/>
      <c r="G126" s="100"/>
      <c r="H126" s="101"/>
      <c r="I126" s="98"/>
    </row>
    <row r="127" s="5" customFormat="true" ht="15.75" hidden="false" customHeight="true" outlineLevel="0" collapsed="false">
      <c r="A127" s="9" t="s">
        <v>114</v>
      </c>
      <c r="B127" s="60" t="s">
        <v>10</v>
      </c>
      <c r="C127" s="60" t="s">
        <v>11</v>
      </c>
      <c r="D127" s="60" t="s">
        <v>12</v>
      </c>
      <c r="E127" s="11" t="s">
        <v>13</v>
      </c>
      <c r="F127" s="10" t="s">
        <v>14</v>
      </c>
      <c r="G127" s="10" t="s">
        <v>15</v>
      </c>
      <c r="H127" s="11" t="s">
        <v>16</v>
      </c>
      <c r="I127" s="12" t="s">
        <v>17</v>
      </c>
    </row>
    <row r="128" s="5" customFormat="true" ht="15.75" hidden="false" customHeight="true" outlineLevel="0" collapsed="false">
      <c r="A128" s="9"/>
      <c r="B128" s="60"/>
      <c r="C128" s="60"/>
      <c r="D128" s="60"/>
      <c r="E128" s="11"/>
      <c r="F128" s="10"/>
      <c r="G128" s="10"/>
      <c r="H128" s="11"/>
      <c r="I128" s="12"/>
    </row>
    <row r="129" s="5" customFormat="true" ht="15.75" hidden="false" customHeight="true" outlineLevel="0" collapsed="false">
      <c r="B129" s="16" t="s">
        <v>180</v>
      </c>
      <c r="C129" s="16"/>
      <c r="D129" s="16"/>
      <c r="E129" s="16"/>
      <c r="F129" s="37"/>
      <c r="G129" s="38"/>
      <c r="H129" s="38"/>
      <c r="I129" s="39"/>
    </row>
    <row r="130" s="5" customFormat="true" ht="3.75" hidden="false" customHeight="true" outlineLevel="0" collapsed="false">
      <c r="B130" s="40"/>
      <c r="C130" s="40"/>
      <c r="D130" s="40"/>
      <c r="E130" s="41"/>
      <c r="F130" s="41"/>
      <c r="G130" s="42"/>
      <c r="H130" s="42"/>
      <c r="I130" s="43"/>
    </row>
    <row r="131" s="5" customFormat="true" ht="15.75" hidden="false" customHeight="true" outlineLevel="0" collapsed="false">
      <c r="A131" s="21" t="s">
        <v>314</v>
      </c>
      <c r="B131" s="50" t="s">
        <v>315</v>
      </c>
      <c r="C131" s="50" t="s">
        <v>118</v>
      </c>
      <c r="D131" s="50" t="s">
        <v>316</v>
      </c>
      <c r="E131" s="23" t="s">
        <v>317</v>
      </c>
      <c r="F131" s="102" t="n">
        <v>35846</v>
      </c>
      <c r="G131" s="45" t="s">
        <v>63</v>
      </c>
      <c r="H131" s="70"/>
      <c r="I131" s="103" t="s">
        <v>318</v>
      </c>
    </row>
    <row r="132" s="5" customFormat="true" ht="15.75" hidden="false" customHeight="true" outlineLevel="0" collapsed="false">
      <c r="A132" s="21" t="s">
        <v>319</v>
      </c>
      <c r="B132" s="88"/>
      <c r="C132" s="88"/>
      <c r="D132" s="88"/>
      <c r="E132" s="23" t="s">
        <v>187</v>
      </c>
      <c r="F132" s="31"/>
      <c r="G132" s="32"/>
      <c r="H132" s="70"/>
      <c r="I132" s="47"/>
    </row>
    <row r="133" s="5" customFormat="true" ht="15.75" hidden="false" customHeight="true" outlineLevel="0" collapsed="false">
      <c r="A133" s="21" t="s">
        <v>320</v>
      </c>
      <c r="B133" s="88"/>
      <c r="C133" s="88"/>
      <c r="D133" s="88"/>
      <c r="E133" s="23" t="s">
        <v>191</v>
      </c>
      <c r="F133" s="31"/>
      <c r="G133" s="32"/>
      <c r="H133" s="70"/>
      <c r="I133" s="47"/>
    </row>
    <row r="134" s="5" customFormat="true" ht="15.75" hidden="false" customHeight="true" outlineLevel="0" collapsed="false">
      <c r="A134" s="21" t="s">
        <v>321</v>
      </c>
      <c r="B134" s="88"/>
      <c r="C134" s="88"/>
      <c r="D134" s="88"/>
      <c r="E134" s="23"/>
      <c r="F134" s="31"/>
      <c r="G134" s="32"/>
      <c r="H134" s="70"/>
      <c r="I134" s="47"/>
    </row>
    <row r="135" s="5" customFormat="true" ht="15.75" hidden="false" customHeight="true" outlineLevel="0" collapsed="false">
      <c r="A135" s="21" t="s">
        <v>322</v>
      </c>
      <c r="B135" s="88"/>
      <c r="C135" s="88"/>
      <c r="D135" s="88"/>
      <c r="E135" s="23"/>
      <c r="F135" s="31"/>
      <c r="G135" s="32"/>
      <c r="H135" s="70"/>
      <c r="I135" s="47"/>
    </row>
    <row r="136" s="5" customFormat="true" ht="15.75" hidden="false" customHeight="true" outlineLevel="0" collapsed="false">
      <c r="A136" s="21" t="s">
        <v>323</v>
      </c>
      <c r="B136" s="88"/>
      <c r="C136" s="88"/>
      <c r="D136" s="88"/>
      <c r="E136" s="23"/>
      <c r="F136" s="31"/>
      <c r="G136" s="32"/>
      <c r="H136" s="70"/>
      <c r="I136" s="47"/>
    </row>
    <row r="137" s="5" customFormat="true" ht="15.75" hidden="false" customHeight="true" outlineLevel="0" collapsed="false">
      <c r="A137" s="21" t="s">
        <v>324</v>
      </c>
      <c r="B137" s="88"/>
      <c r="C137" s="88"/>
      <c r="D137" s="88"/>
      <c r="E137" s="23"/>
      <c r="F137" s="31"/>
      <c r="G137" s="32"/>
      <c r="H137" s="81"/>
      <c r="I137" s="47"/>
    </row>
    <row r="138" s="5" customFormat="true" ht="15" hidden="false" customHeight="true" outlineLevel="0" collapsed="false">
      <c r="A138" s="21"/>
      <c r="B138" s="17"/>
      <c r="C138" s="17"/>
      <c r="D138" s="17"/>
      <c r="E138" s="85"/>
      <c r="F138" s="74"/>
      <c r="G138" s="104"/>
      <c r="H138" s="17"/>
      <c r="I138" s="17"/>
    </row>
    <row r="139" s="5" customFormat="true" ht="15.75" hidden="false" customHeight="true" outlineLevel="0" collapsed="false">
      <c r="A139" s="21"/>
      <c r="B139" s="16" t="s">
        <v>325</v>
      </c>
      <c r="C139" s="16"/>
      <c r="D139" s="16"/>
      <c r="E139" s="16"/>
      <c r="F139" s="17"/>
      <c r="G139" s="17"/>
      <c r="H139" s="17"/>
      <c r="I139" s="17"/>
    </row>
    <row r="140" s="5" customFormat="true" ht="5.25" hidden="false" customHeight="true" outlineLevel="0" collapsed="false">
      <c r="A140" s="21"/>
      <c r="B140" s="19"/>
      <c r="C140" s="19"/>
      <c r="D140" s="19"/>
      <c r="E140" s="17"/>
      <c r="F140" s="17"/>
      <c r="G140" s="17"/>
      <c r="H140" s="17"/>
      <c r="I140" s="17"/>
    </row>
    <row r="141" s="5" customFormat="true" ht="15.75" hidden="false" customHeight="true" outlineLevel="0" collapsed="false">
      <c r="A141" s="21" t="s">
        <v>326</v>
      </c>
      <c r="B141" s="48" t="s">
        <v>327</v>
      </c>
      <c r="C141" s="48" t="s">
        <v>118</v>
      </c>
      <c r="D141" s="48" t="s">
        <v>96</v>
      </c>
      <c r="E141" s="23" t="s">
        <v>328</v>
      </c>
      <c r="F141" s="105" t="s">
        <v>329</v>
      </c>
      <c r="G141" s="32" t="s">
        <v>63</v>
      </c>
      <c r="H141" s="51"/>
      <c r="I141" s="47" t="s">
        <v>330</v>
      </c>
    </row>
    <row r="142" s="5" customFormat="true" ht="15.75" hidden="false" customHeight="true" outlineLevel="0" collapsed="false">
      <c r="A142" s="21" t="s">
        <v>331</v>
      </c>
      <c r="B142" s="48" t="s">
        <v>332</v>
      </c>
      <c r="C142" s="48" t="s">
        <v>261</v>
      </c>
      <c r="D142" s="48" t="s">
        <v>333</v>
      </c>
      <c r="E142" s="23" t="s">
        <v>334</v>
      </c>
      <c r="F142" s="105" t="s">
        <v>335</v>
      </c>
      <c r="G142" s="32" t="s">
        <v>63</v>
      </c>
      <c r="H142" s="51"/>
      <c r="I142" s="47" t="s">
        <v>336</v>
      </c>
    </row>
    <row r="143" s="5" customFormat="true" ht="15.75" hidden="false" customHeight="true" outlineLevel="0" collapsed="false">
      <c r="A143" s="21" t="s">
        <v>337</v>
      </c>
      <c r="B143" s="48" t="s">
        <v>327</v>
      </c>
      <c r="C143" s="48" t="s">
        <v>338</v>
      </c>
      <c r="D143" s="48" t="s">
        <v>96</v>
      </c>
      <c r="E143" s="51"/>
      <c r="F143" s="105" t="s">
        <v>339</v>
      </c>
      <c r="G143" s="32" t="s">
        <v>63</v>
      </c>
      <c r="H143" s="23"/>
      <c r="I143" s="47" t="s">
        <v>330</v>
      </c>
    </row>
    <row r="144" s="5" customFormat="true" ht="15.75" hidden="false" customHeight="true" outlineLevel="0" collapsed="false">
      <c r="A144" s="21" t="s">
        <v>340</v>
      </c>
      <c r="B144" s="48" t="s">
        <v>341</v>
      </c>
      <c r="C144" s="48" t="s">
        <v>50</v>
      </c>
      <c r="D144" s="48" t="s">
        <v>257</v>
      </c>
      <c r="E144" s="23"/>
      <c r="F144" s="105" t="s">
        <v>339</v>
      </c>
      <c r="G144" s="32" t="s">
        <v>63</v>
      </c>
      <c r="H144" s="23"/>
      <c r="I144" s="47" t="s">
        <v>342</v>
      </c>
    </row>
    <row r="145" s="5" customFormat="true" ht="15.75" hidden="false" customHeight="true" outlineLevel="0" collapsed="false">
      <c r="A145" s="21" t="s">
        <v>343</v>
      </c>
      <c r="B145" s="48" t="s">
        <v>344</v>
      </c>
      <c r="C145" s="48" t="s">
        <v>201</v>
      </c>
      <c r="D145" s="48" t="s">
        <v>107</v>
      </c>
      <c r="E145" s="23"/>
      <c r="F145" s="105" t="s">
        <v>345</v>
      </c>
      <c r="G145" s="32" t="s">
        <v>63</v>
      </c>
      <c r="H145" s="23"/>
      <c r="I145" s="47" t="s">
        <v>346</v>
      </c>
    </row>
    <row r="146" s="5" customFormat="true" ht="15.75" hidden="false" customHeight="true" outlineLevel="0" collapsed="false">
      <c r="A146" s="21" t="s">
        <v>347</v>
      </c>
      <c r="B146" s="48" t="s">
        <v>348</v>
      </c>
      <c r="C146" s="48" t="s">
        <v>161</v>
      </c>
      <c r="D146" s="48" t="s">
        <v>349</v>
      </c>
      <c r="E146" s="51"/>
      <c r="F146" s="105" t="s">
        <v>350</v>
      </c>
      <c r="G146" s="106" t="n">
        <v>1</v>
      </c>
      <c r="H146" s="23"/>
      <c r="I146" s="47" t="s">
        <v>351</v>
      </c>
    </row>
    <row r="147" s="5" customFormat="true" ht="15.75" hidden="false" customHeight="true" outlineLevel="0" collapsed="false">
      <c r="A147" s="21" t="s">
        <v>352</v>
      </c>
      <c r="B147" s="48" t="s">
        <v>353</v>
      </c>
      <c r="C147" s="48" t="s">
        <v>30</v>
      </c>
      <c r="D147" s="48" t="s">
        <v>78</v>
      </c>
      <c r="E147" s="23"/>
      <c r="F147" s="105" t="s">
        <v>354</v>
      </c>
      <c r="G147" s="32" t="n">
        <v>1</v>
      </c>
      <c r="H147" s="23"/>
      <c r="I147" s="47" t="s">
        <v>355</v>
      </c>
    </row>
    <row r="148" s="5" customFormat="true" ht="14.65" hidden="false" customHeight="true" outlineLevel="0" collapsed="false">
      <c r="A148" s="21"/>
      <c r="B148" s="0"/>
      <c r="C148" s="0"/>
      <c r="E148" s="55"/>
      <c r="F148" s="107"/>
      <c r="G148" s="108"/>
      <c r="I148" s="0"/>
    </row>
    <row r="149" s="5" customFormat="true" ht="15.75" hidden="false" customHeight="true" outlineLevel="0" collapsed="false">
      <c r="A149" s="21"/>
      <c r="B149" s="16" t="s">
        <v>356</v>
      </c>
      <c r="C149" s="16"/>
      <c r="D149" s="16"/>
      <c r="E149" s="16"/>
      <c r="F149" s="37"/>
      <c r="G149" s="38"/>
      <c r="H149" s="38"/>
      <c r="I149" s="39"/>
    </row>
    <row r="150" s="5" customFormat="true" ht="8.25" hidden="false" customHeight="true" outlineLevel="0" collapsed="false">
      <c r="A150" s="21"/>
      <c r="B150" s="40"/>
      <c r="C150" s="40"/>
      <c r="D150" s="40"/>
      <c r="E150" s="41"/>
      <c r="F150" s="41"/>
      <c r="G150" s="42"/>
      <c r="H150" s="42"/>
      <c r="I150" s="43"/>
    </row>
    <row r="151" s="5" customFormat="true" ht="28.35" hidden="false" customHeight="true" outlineLevel="0" collapsed="false">
      <c r="A151" s="21" t="s">
        <v>357</v>
      </c>
      <c r="B151" s="50" t="s">
        <v>358</v>
      </c>
      <c r="C151" s="50" t="s">
        <v>359</v>
      </c>
      <c r="D151" s="50" t="s">
        <v>360</v>
      </c>
      <c r="E151" s="87" t="s">
        <v>361</v>
      </c>
      <c r="F151" s="102" t="n">
        <v>37669</v>
      </c>
      <c r="G151" s="45" t="s">
        <v>63</v>
      </c>
      <c r="H151" s="70"/>
      <c r="I151" s="103" t="s">
        <v>362</v>
      </c>
    </row>
    <row r="152" s="5" customFormat="true" ht="15.75" hidden="false" customHeight="true" outlineLevel="0" collapsed="false">
      <c r="A152" s="21" t="s">
        <v>363</v>
      </c>
      <c r="B152" s="48" t="s">
        <v>364</v>
      </c>
      <c r="C152" s="48" t="s">
        <v>338</v>
      </c>
      <c r="D152" s="48" t="s">
        <v>55</v>
      </c>
      <c r="E152" s="23" t="s">
        <v>365</v>
      </c>
      <c r="F152" s="31" t="n">
        <v>37546</v>
      </c>
      <c r="G152" s="32" t="s">
        <v>63</v>
      </c>
      <c r="H152" s="70"/>
      <c r="I152" s="47" t="s">
        <v>366</v>
      </c>
    </row>
    <row r="153" s="5" customFormat="true" ht="15.75" hidden="false" customHeight="true" outlineLevel="0" collapsed="false">
      <c r="A153" s="21" t="s">
        <v>367</v>
      </c>
      <c r="B153" s="48" t="s">
        <v>368</v>
      </c>
      <c r="C153" s="48" t="s">
        <v>161</v>
      </c>
      <c r="D153" s="48" t="s">
        <v>162</v>
      </c>
      <c r="E153" s="23" t="s">
        <v>369</v>
      </c>
      <c r="F153" s="31" t="n">
        <v>37693</v>
      </c>
      <c r="G153" s="32" t="s">
        <v>63</v>
      </c>
      <c r="H153" s="70"/>
      <c r="I153" s="47" t="s">
        <v>370</v>
      </c>
    </row>
    <row r="154" s="5" customFormat="true" ht="15.75" hidden="false" customHeight="true" outlineLevel="0" collapsed="false">
      <c r="A154" s="21" t="s">
        <v>371</v>
      </c>
      <c r="B154" s="48" t="s">
        <v>372</v>
      </c>
      <c r="C154" s="48" t="s">
        <v>50</v>
      </c>
      <c r="D154" s="48" t="s">
        <v>373</v>
      </c>
      <c r="E154" s="23"/>
      <c r="F154" s="31" t="n">
        <v>37732</v>
      </c>
      <c r="G154" s="32" t="s">
        <v>63</v>
      </c>
      <c r="H154" s="70"/>
      <c r="I154" s="47" t="s">
        <v>374</v>
      </c>
    </row>
    <row r="155" s="5" customFormat="true" ht="14.25" hidden="false" customHeight="true" outlineLevel="0" collapsed="false">
      <c r="A155" s="21" t="s">
        <v>375</v>
      </c>
      <c r="B155" s="48" t="s">
        <v>376</v>
      </c>
      <c r="C155" s="48" t="s">
        <v>377</v>
      </c>
      <c r="D155" s="48" t="s">
        <v>61</v>
      </c>
      <c r="E155" s="23"/>
      <c r="F155" s="31" t="n">
        <v>37231</v>
      </c>
      <c r="G155" s="32" t="s">
        <v>63</v>
      </c>
      <c r="H155" s="70"/>
      <c r="I155" s="47" t="s">
        <v>378</v>
      </c>
    </row>
    <row r="156" s="5" customFormat="true" ht="15.75" hidden="false" customHeight="true" outlineLevel="0" collapsed="false">
      <c r="A156" s="21" t="s">
        <v>379</v>
      </c>
      <c r="B156" s="48" t="s">
        <v>380</v>
      </c>
      <c r="C156" s="48" t="s">
        <v>381</v>
      </c>
      <c r="D156" s="48" t="s">
        <v>55</v>
      </c>
      <c r="E156" s="23"/>
      <c r="F156" s="31" t="n">
        <v>38100</v>
      </c>
      <c r="G156" s="32" t="s">
        <v>63</v>
      </c>
      <c r="H156" s="70"/>
      <c r="I156" s="47" t="s">
        <v>382</v>
      </c>
    </row>
    <row r="157" s="5" customFormat="true" ht="15.75" hidden="false" customHeight="true" outlineLevel="0" collapsed="false">
      <c r="A157" s="21" t="s">
        <v>383</v>
      </c>
      <c r="B157" s="48" t="s">
        <v>384</v>
      </c>
      <c r="C157" s="48" t="s">
        <v>50</v>
      </c>
      <c r="D157" s="48" t="s">
        <v>78</v>
      </c>
      <c r="E157" s="23"/>
      <c r="F157" s="31" t="n">
        <v>37744</v>
      </c>
      <c r="G157" s="32" t="s">
        <v>63</v>
      </c>
      <c r="H157" s="81"/>
      <c r="I157" s="47" t="s">
        <v>385</v>
      </c>
    </row>
    <row r="158" s="5" customFormat="true" ht="12.75" hidden="false" customHeight="true" outlineLevel="0" collapsed="false">
      <c r="A158" s="21"/>
      <c r="B158" s="55"/>
      <c r="C158" s="55"/>
      <c r="D158" s="55"/>
      <c r="E158" s="55"/>
      <c r="F158" s="109"/>
      <c r="G158" s="110"/>
      <c r="I158" s="55"/>
    </row>
    <row r="159" s="5" customFormat="true" ht="15.75" hidden="false" customHeight="true" outlineLevel="0" collapsed="false">
      <c r="A159" s="21"/>
      <c r="B159" s="84" t="s">
        <v>386</v>
      </c>
      <c r="C159" s="19"/>
      <c r="D159" s="19"/>
      <c r="E159" s="17"/>
      <c r="F159" s="17"/>
      <c r="G159" s="17"/>
      <c r="H159" s="17"/>
      <c r="I159" s="17"/>
    </row>
    <row r="160" s="5" customFormat="true" ht="6" hidden="false" customHeight="true" outlineLevel="0" collapsed="false">
      <c r="A160" s="21"/>
      <c r="B160" s="19"/>
      <c r="C160" s="19"/>
      <c r="D160" s="19"/>
      <c r="E160" s="17"/>
      <c r="F160" s="17"/>
      <c r="G160" s="17"/>
      <c r="H160" s="17"/>
      <c r="I160" s="17"/>
    </row>
    <row r="161" s="5" customFormat="true" ht="15.75" hidden="false" customHeight="true" outlineLevel="0" collapsed="false">
      <c r="A161" s="21" t="s">
        <v>387</v>
      </c>
      <c r="B161" s="48" t="s">
        <v>388</v>
      </c>
      <c r="C161" s="48" t="s">
        <v>103</v>
      </c>
      <c r="D161" s="48" t="s">
        <v>61</v>
      </c>
      <c r="E161" s="23" t="s">
        <v>389</v>
      </c>
      <c r="F161" s="31" t="n">
        <v>32443</v>
      </c>
      <c r="G161" s="32" t="s">
        <v>63</v>
      </c>
      <c r="H161" s="23"/>
      <c r="I161" s="47" t="s">
        <v>390</v>
      </c>
    </row>
    <row r="162" s="5" customFormat="true" ht="15.75" hidden="false" customHeight="true" outlineLevel="0" collapsed="false">
      <c r="A162" s="21" t="s">
        <v>391</v>
      </c>
      <c r="B162" s="48" t="s">
        <v>392</v>
      </c>
      <c r="C162" s="48" t="s">
        <v>69</v>
      </c>
      <c r="D162" s="48" t="s">
        <v>61</v>
      </c>
      <c r="E162" s="23" t="s">
        <v>393</v>
      </c>
      <c r="F162" s="31" t="n">
        <v>32196</v>
      </c>
      <c r="G162" s="32" t="s">
        <v>63</v>
      </c>
      <c r="H162" s="23"/>
      <c r="I162" s="47" t="s">
        <v>394</v>
      </c>
    </row>
    <row r="163" s="5" customFormat="true" ht="15.75" hidden="false" customHeight="true" outlineLevel="0" collapsed="false">
      <c r="A163" s="21" t="s">
        <v>395</v>
      </c>
      <c r="B163" s="48" t="s">
        <v>396</v>
      </c>
      <c r="C163" s="48" t="s">
        <v>397</v>
      </c>
      <c r="D163" s="48" t="s">
        <v>55</v>
      </c>
      <c r="E163" s="23"/>
      <c r="F163" s="31" t="n">
        <v>34234</v>
      </c>
      <c r="G163" s="32" t="n">
        <v>1</v>
      </c>
      <c r="H163" s="23"/>
      <c r="I163" s="47" t="s">
        <v>398</v>
      </c>
    </row>
    <row r="164" s="5" customFormat="true" ht="15.75" hidden="false" customHeight="true" outlineLevel="0" collapsed="false">
      <c r="A164" s="21" t="s">
        <v>399</v>
      </c>
      <c r="B164" s="48" t="s">
        <v>400</v>
      </c>
      <c r="C164" s="48" t="s">
        <v>401</v>
      </c>
      <c r="D164" s="48" t="s">
        <v>402</v>
      </c>
      <c r="E164" s="23"/>
      <c r="F164" s="31" t="n">
        <v>34532</v>
      </c>
      <c r="G164" s="32" t="n">
        <v>1</v>
      </c>
      <c r="H164" s="23"/>
      <c r="I164" s="47" t="s">
        <v>403</v>
      </c>
    </row>
    <row r="165" s="5" customFormat="true" ht="15.75" hidden="false" customHeight="true" outlineLevel="0" collapsed="false">
      <c r="A165" s="21" t="s">
        <v>404</v>
      </c>
      <c r="B165" s="48" t="s">
        <v>405</v>
      </c>
      <c r="C165" s="48" t="s">
        <v>406</v>
      </c>
      <c r="D165" s="111" t="s">
        <v>402</v>
      </c>
      <c r="E165" s="23"/>
      <c r="F165" s="31" t="n">
        <v>33367</v>
      </c>
      <c r="G165" s="32" t="n">
        <v>1</v>
      </c>
      <c r="H165" s="23"/>
      <c r="I165" s="47" t="s">
        <v>407</v>
      </c>
    </row>
    <row r="166" s="5" customFormat="true" ht="15.75" hidden="false" customHeight="true" outlineLevel="0" collapsed="false">
      <c r="A166" s="21" t="s">
        <v>408</v>
      </c>
      <c r="B166" s="48" t="s">
        <v>409</v>
      </c>
      <c r="C166" s="48" t="s">
        <v>95</v>
      </c>
      <c r="D166" s="48" t="s">
        <v>90</v>
      </c>
      <c r="E166" s="23"/>
      <c r="F166" s="31" t="n">
        <v>30753</v>
      </c>
      <c r="G166" s="32" t="s">
        <v>63</v>
      </c>
      <c r="H166" s="23"/>
      <c r="I166" s="47" t="s">
        <v>410</v>
      </c>
    </row>
    <row r="167" s="5" customFormat="true" ht="15.75" hidden="false" customHeight="true" outlineLevel="0" collapsed="false">
      <c r="A167" s="21" t="s">
        <v>411</v>
      </c>
      <c r="B167" s="48" t="s">
        <v>412</v>
      </c>
      <c r="C167" s="48" t="s">
        <v>413</v>
      </c>
      <c r="D167" s="48" t="s">
        <v>414</v>
      </c>
      <c r="E167" s="23"/>
      <c r="F167" s="31" t="n">
        <v>32141</v>
      </c>
      <c r="G167" s="32" t="s">
        <v>63</v>
      </c>
      <c r="H167" s="23"/>
      <c r="I167" s="47" t="s">
        <v>415</v>
      </c>
    </row>
    <row r="168" s="5" customFormat="true" ht="14.65" hidden="false" customHeight="true" outlineLevel="0" collapsed="false">
      <c r="A168" s="21"/>
      <c r="B168" s="0"/>
      <c r="C168" s="0"/>
    </row>
    <row r="169" s="5" customFormat="true" ht="14.65" hidden="false" customHeight="true" outlineLevel="0" collapsed="false">
      <c r="A169" s="21"/>
      <c r="B169" s="0"/>
      <c r="C169" s="0"/>
    </row>
    <row r="170" s="5" customFormat="true" ht="14.65" hidden="false" customHeight="true" outlineLevel="0" collapsed="false">
      <c r="A170" s="21"/>
      <c r="B170" s="0"/>
      <c r="C170" s="0"/>
    </row>
    <row r="171" s="5" customFormat="true" ht="14.65" hidden="false" customHeight="true" outlineLevel="0" collapsed="false">
      <c r="A171" s="21"/>
      <c r="B171" s="0"/>
      <c r="C171" s="0"/>
    </row>
    <row r="172" s="5" customFormat="true" ht="14.65" hidden="false" customHeight="true" outlineLevel="0" collapsed="false">
      <c r="A172" s="21"/>
      <c r="B172" s="0"/>
      <c r="C172" s="0"/>
    </row>
    <row r="173" s="5" customFormat="true" ht="14.65" hidden="false" customHeight="true" outlineLevel="0" collapsed="false">
      <c r="A173" s="21"/>
      <c r="B173" s="0"/>
      <c r="C173" s="0"/>
    </row>
    <row r="174" s="5" customFormat="true" ht="14.65" hidden="false" customHeight="true" outlineLevel="0" collapsed="false">
      <c r="A174" s="21"/>
      <c r="B174" s="0"/>
      <c r="C174" s="0"/>
    </row>
    <row r="175" s="5" customFormat="true" ht="14.65" hidden="false" customHeight="true" outlineLevel="0" collapsed="false">
      <c r="A175" s="21"/>
      <c r="B175" s="0"/>
      <c r="C175" s="0"/>
    </row>
    <row r="176" s="5" customFormat="true" ht="14.65" hidden="false" customHeight="true" outlineLevel="0" collapsed="false">
      <c r="A176" s="21"/>
      <c r="B176" s="0"/>
      <c r="C176" s="0"/>
    </row>
    <row r="177" s="5" customFormat="true" ht="14.65" hidden="false" customHeight="true" outlineLevel="0" collapsed="false">
      <c r="A177" s="21"/>
      <c r="B177" s="0"/>
      <c r="C177" s="0"/>
    </row>
    <row r="178" s="5" customFormat="true" ht="15" hidden="false" customHeight="true" outlineLevel="0" collapsed="false">
      <c r="A178" s="21"/>
      <c r="B178" s="19"/>
      <c r="C178" s="19"/>
      <c r="D178" s="19"/>
      <c r="E178" s="19"/>
      <c r="F178" s="19"/>
      <c r="G178" s="19"/>
      <c r="H178" s="19"/>
      <c r="I178" s="19"/>
    </row>
    <row r="179" s="5" customFormat="true" ht="16.35" hidden="false" customHeight="true" outlineLevel="0" collapsed="false">
      <c r="A179" s="21"/>
      <c r="B179" s="19"/>
      <c r="C179" s="19"/>
      <c r="D179" s="19"/>
      <c r="E179" s="19"/>
      <c r="F179" s="19"/>
      <c r="G179" s="19"/>
      <c r="H179" s="19"/>
      <c r="I179" s="19"/>
    </row>
    <row r="180" s="5" customFormat="true" ht="15.75" hidden="false" customHeight="true" outlineLevel="0" collapsed="false">
      <c r="A180" s="21"/>
      <c r="B180" s="98"/>
      <c r="C180" s="98"/>
      <c r="D180" s="98"/>
      <c r="E180" s="63"/>
      <c r="F180" s="112"/>
      <c r="G180" s="100"/>
      <c r="H180" s="63"/>
      <c r="I180" s="98"/>
    </row>
    <row r="181" s="5" customFormat="true" ht="15" hidden="false" customHeight="true" outlineLevel="0" collapsed="false">
      <c r="A181" s="21"/>
      <c r="B181" s="98"/>
      <c r="C181" s="98"/>
      <c r="D181" s="98"/>
      <c r="E181" s="63"/>
      <c r="F181" s="99"/>
      <c r="G181" s="100"/>
      <c r="H181" s="63"/>
      <c r="I181" s="113"/>
    </row>
    <row r="182" s="5" customFormat="true" ht="12.75" hidden="false" customHeight="true" outlineLevel="0" collapsed="false">
      <c r="A182" s="21"/>
      <c r="C182" s="0"/>
    </row>
    <row r="183" s="5" customFormat="true" ht="12.75" hidden="false" customHeight="true" outlineLevel="0" collapsed="false">
      <c r="A183" s="21"/>
      <c r="C183" s="0"/>
    </row>
    <row r="184" s="5" customFormat="true" ht="12.75" hidden="false" customHeight="true" outlineLevel="0" collapsed="false">
      <c r="A184" s="21"/>
      <c r="C184" s="0"/>
    </row>
    <row r="185" s="5" customFormat="true" ht="14.65" hidden="false" customHeight="true" outlineLevel="0" collapsed="false">
      <c r="A185" s="21"/>
      <c r="B185" s="0"/>
      <c r="C185" s="114" t="s">
        <v>416</v>
      </c>
      <c r="D185" s="114"/>
      <c r="E185" s="114"/>
      <c r="I185" s="5" t="s">
        <v>417</v>
      </c>
    </row>
    <row r="186" s="5" customFormat="true" ht="14.65" hidden="false" customHeight="true" outlineLevel="0" collapsed="false">
      <c r="A186" s="21"/>
      <c r="B186" s="0"/>
      <c r="C186" s="55"/>
    </row>
    <row r="187" s="5" customFormat="true" ht="15.75" hidden="false" customHeight="true" outlineLevel="0" collapsed="false">
      <c r="A187" s="21"/>
      <c r="B187" s="0"/>
      <c r="C187" s="114" t="s">
        <v>418</v>
      </c>
      <c r="D187" s="114"/>
      <c r="E187" s="114"/>
      <c r="I187" s="8" t="s">
        <v>419</v>
      </c>
    </row>
    <row r="188" s="5" customFormat="true" ht="14.65" hidden="false" customHeight="true" outlineLevel="0" collapsed="false">
      <c r="A188" s="21"/>
      <c r="B188" s="55"/>
      <c r="C188" s="55"/>
      <c r="F188" s="15"/>
      <c r="G188" s="115"/>
      <c r="H188" s="116"/>
      <c r="I188" s="117"/>
    </row>
    <row r="189" s="5" customFormat="true" ht="14.65" hidden="false" customHeight="true" outlineLevel="0" collapsed="false">
      <c r="A189" s="21"/>
      <c r="C189" s="114" t="s">
        <v>420</v>
      </c>
      <c r="D189" s="114"/>
      <c r="E189" s="114"/>
      <c r="I189" s="0" t="s">
        <v>421</v>
      </c>
    </row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4.65" hidden="false" customHeight="true" outlineLevel="0" collapsed="false"/>
    <row r="207" customFormat="false" ht="14.65" hidden="false" customHeight="true" outlineLevel="0" collapsed="false"/>
  </sheetData>
  <mergeCells count="61">
    <mergeCell ref="A1:I1"/>
    <mergeCell ref="A2:B2"/>
    <mergeCell ref="A3:I3"/>
    <mergeCell ref="A4:I4"/>
    <mergeCell ref="A5:I5"/>
    <mergeCell ref="A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4:E14"/>
    <mergeCell ref="B24:E24"/>
    <mergeCell ref="B34:E34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B46:E46"/>
    <mergeCell ref="B56:E56"/>
    <mergeCell ref="B66:E66"/>
    <mergeCell ref="B76:E76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B87:E87"/>
    <mergeCell ref="B96:E96"/>
    <mergeCell ref="B97:E97"/>
    <mergeCell ref="B107:E107"/>
    <mergeCell ref="B117:E117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B129:E129"/>
    <mergeCell ref="B139:E139"/>
    <mergeCell ref="B149:E149"/>
    <mergeCell ref="C185:E185"/>
    <mergeCell ref="C187:E187"/>
    <mergeCell ref="C189:E189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0" t="s">
        <v>1789</v>
      </c>
    </row>
    <row r="2" customFormat="false" ht="12.75" hidden="false" customHeight="true" outlineLevel="0" collapsed="false">
      <c r="B2" s="0" t="s">
        <v>1790</v>
      </c>
    </row>
    <row r="4" customFormat="false" ht="12.75" hidden="false" customHeight="true" outlineLevel="0" collapsed="false">
      <c r="A4" s="0" t="n">
        <v>0</v>
      </c>
      <c r="B4" s="0" t="n">
        <v>0</v>
      </c>
    </row>
    <row r="5" customFormat="false" ht="12.75" hidden="false" customHeight="true" outlineLevel="0" collapsed="false">
      <c r="A5" s="0" t="n">
        <v>1</v>
      </c>
      <c r="B5" s="0" t="n">
        <v>0</v>
      </c>
    </row>
    <row r="6" customFormat="false" ht="12.75" hidden="false" customHeight="true" outlineLevel="0" collapsed="false">
      <c r="A6" s="0" t="n">
        <v>2</v>
      </c>
      <c r="B6" s="0" t="n">
        <v>0</v>
      </c>
    </row>
    <row r="7" customFormat="false" ht="12.75" hidden="false" customHeight="true" outlineLevel="0" collapsed="false">
      <c r="A7" s="0" t="n">
        <v>3</v>
      </c>
      <c r="B7" s="0" t="n">
        <v>0</v>
      </c>
    </row>
    <row r="8" customFormat="false" ht="12.75" hidden="false" customHeight="true" outlineLevel="0" collapsed="false">
      <c r="A8" s="0" t="n">
        <v>4</v>
      </c>
      <c r="B8" s="0" t="n">
        <v>0</v>
      </c>
    </row>
    <row r="9" customFormat="false" ht="12.75" hidden="false" customHeight="true" outlineLevel="0" collapsed="false">
      <c r="A9" s="0" t="n">
        <v>5</v>
      </c>
      <c r="B9" s="0" t="n">
        <v>0</v>
      </c>
    </row>
    <row r="10" customFormat="false" ht="12.75" hidden="false" customHeight="true" outlineLevel="0" collapsed="false">
      <c r="A10" s="0" t="n">
        <v>6</v>
      </c>
      <c r="B10" s="0" t="n">
        <v>0</v>
      </c>
    </row>
    <row r="11" customFormat="false" ht="12.75" hidden="false" customHeight="true" outlineLevel="0" collapsed="false">
      <c r="A11" s="0" t="n">
        <v>7</v>
      </c>
      <c r="B11" s="0" t="n">
        <v>0</v>
      </c>
    </row>
    <row r="12" customFormat="false" ht="12.75" hidden="false" customHeight="true" outlineLevel="0" collapsed="false">
      <c r="A12" s="0" t="n">
        <v>8</v>
      </c>
      <c r="B12" s="0" t="n">
        <v>0</v>
      </c>
    </row>
    <row r="13" customFormat="false" ht="12.75" hidden="false" customHeight="true" outlineLevel="0" collapsed="false">
      <c r="A13" s="0" t="n">
        <v>9</v>
      </c>
      <c r="B13" s="0" t="n">
        <v>0</v>
      </c>
    </row>
    <row r="14" customFormat="false" ht="12.75" hidden="false" customHeight="true" outlineLevel="0" collapsed="false">
      <c r="A14" s="0" t="n">
        <v>10</v>
      </c>
      <c r="B14" s="0" t="n">
        <v>0</v>
      </c>
    </row>
    <row r="15" customFormat="false" ht="12.75" hidden="false" customHeight="true" outlineLevel="0" collapsed="false">
      <c r="A15" s="0" t="n">
        <v>11</v>
      </c>
      <c r="B15" s="0" t="n">
        <v>0</v>
      </c>
    </row>
    <row r="16" customFormat="false" ht="12.75" hidden="false" customHeight="true" outlineLevel="0" collapsed="false">
      <c r="A16" s="0" t="n">
        <v>12</v>
      </c>
      <c r="B16" s="0" t="n">
        <v>0</v>
      </c>
    </row>
    <row r="17" customFormat="false" ht="12.75" hidden="false" customHeight="true" outlineLevel="0" collapsed="false">
      <c r="A17" s="0" t="n">
        <v>13</v>
      </c>
      <c r="B17" s="0" t="n">
        <v>0</v>
      </c>
    </row>
    <row r="18" customFormat="false" ht="12.75" hidden="false" customHeight="true" outlineLevel="0" collapsed="false">
      <c r="A18" s="0" t="n">
        <v>14</v>
      </c>
      <c r="B18" s="0" t="n">
        <v>0</v>
      </c>
    </row>
    <row r="19" customFormat="false" ht="12.75" hidden="false" customHeight="true" outlineLevel="0" collapsed="false">
      <c r="A19" s="0" t="n">
        <v>15</v>
      </c>
      <c r="B19" s="0" t="n">
        <v>0</v>
      </c>
    </row>
    <row r="20" customFormat="false" ht="12.75" hidden="false" customHeight="true" outlineLevel="0" collapsed="false">
      <c r="A20" s="0" t="n">
        <v>16</v>
      </c>
      <c r="B20" s="0" t="n">
        <v>0</v>
      </c>
    </row>
    <row r="21" customFormat="false" ht="12.75" hidden="false" customHeight="true" outlineLevel="0" collapsed="false">
      <c r="A21" s="0" t="n">
        <v>17</v>
      </c>
      <c r="B21" s="0" t="n">
        <v>0</v>
      </c>
    </row>
    <row r="22" customFormat="false" ht="12.75" hidden="false" customHeight="true" outlineLevel="0" collapsed="false">
      <c r="A22" s="0" t="n">
        <v>18</v>
      </c>
      <c r="B22" s="0" t="n">
        <v>0</v>
      </c>
    </row>
    <row r="23" customFormat="false" ht="12.75" hidden="false" customHeight="true" outlineLevel="0" collapsed="false">
      <c r="A23" s="0" t="n">
        <v>19</v>
      </c>
      <c r="B23" s="0" t="n">
        <v>0</v>
      </c>
    </row>
    <row r="24" customFormat="false" ht="12.75" hidden="false" customHeight="true" outlineLevel="0" collapsed="false">
      <c r="A24" s="0" t="n">
        <v>20</v>
      </c>
      <c r="B24" s="0" t="n">
        <v>0</v>
      </c>
    </row>
    <row r="25" customFormat="false" ht="12.75" hidden="false" customHeight="true" outlineLevel="0" collapsed="false">
      <c r="A25" s="0" t="n">
        <v>21</v>
      </c>
      <c r="B25" s="0" t="n">
        <v>0</v>
      </c>
    </row>
    <row r="26" customFormat="false" ht="12.75" hidden="false" customHeight="true" outlineLevel="0" collapsed="false">
      <c r="A26" s="0" t="n">
        <v>22</v>
      </c>
      <c r="B26" s="0" t="n">
        <v>0</v>
      </c>
    </row>
    <row r="27" customFormat="false" ht="12.75" hidden="false" customHeight="true" outlineLevel="0" collapsed="false">
      <c r="A27" s="0" t="n">
        <v>23</v>
      </c>
      <c r="B27" s="0" t="n">
        <v>0</v>
      </c>
    </row>
    <row r="28" customFormat="false" ht="12.75" hidden="false" customHeight="true" outlineLevel="0" collapsed="false">
      <c r="A28" s="0" t="n">
        <v>24</v>
      </c>
      <c r="B28" s="0" t="n">
        <v>0</v>
      </c>
    </row>
    <row r="29" customFormat="false" ht="12.75" hidden="false" customHeight="true" outlineLevel="0" collapsed="false">
      <c r="A29" s="0" t="n">
        <v>25</v>
      </c>
      <c r="B29" s="0" t="n">
        <v>0</v>
      </c>
    </row>
    <row r="30" customFormat="false" ht="12.75" hidden="false" customHeight="true" outlineLevel="0" collapsed="false">
      <c r="A30" s="0" t="n">
        <v>26</v>
      </c>
      <c r="B30" s="0" t="n">
        <v>0</v>
      </c>
    </row>
    <row r="31" customFormat="false" ht="12.75" hidden="false" customHeight="true" outlineLevel="0" collapsed="false">
      <c r="A31" s="0" t="n">
        <v>27</v>
      </c>
      <c r="B31" s="0" t="n">
        <v>0</v>
      </c>
    </row>
    <row r="32" customFormat="false" ht="12.75" hidden="false" customHeight="true" outlineLevel="0" collapsed="false">
      <c r="A32" s="0" t="n">
        <v>28</v>
      </c>
      <c r="B32" s="0" t="n">
        <v>0</v>
      </c>
    </row>
    <row r="33" customFormat="false" ht="12.75" hidden="false" customHeight="true" outlineLevel="0" collapsed="false">
      <c r="A33" s="0" t="n">
        <v>29</v>
      </c>
      <c r="B33" s="0" t="n">
        <v>0</v>
      </c>
    </row>
    <row r="34" customFormat="false" ht="12.75" hidden="false" customHeight="true" outlineLevel="0" collapsed="false">
      <c r="A34" s="0" t="n">
        <v>30</v>
      </c>
      <c r="B34" s="0" t="n">
        <v>0</v>
      </c>
    </row>
    <row r="35" customFormat="false" ht="12.75" hidden="false" customHeight="true" outlineLevel="0" collapsed="false">
      <c r="A35" s="0" t="n">
        <v>31</v>
      </c>
      <c r="B35" s="0" t="n">
        <v>0</v>
      </c>
    </row>
    <row r="36" customFormat="false" ht="12.75" hidden="false" customHeight="true" outlineLevel="0" collapsed="false">
      <c r="A36" s="0" t="n">
        <v>32</v>
      </c>
      <c r="B36" s="0" t="n">
        <v>0</v>
      </c>
    </row>
    <row r="37" customFormat="false" ht="12.75" hidden="false" customHeight="true" outlineLevel="0" collapsed="false">
      <c r="A37" s="0" t="n">
        <v>33</v>
      </c>
      <c r="B37" s="0" t="n">
        <v>0</v>
      </c>
    </row>
    <row r="38" customFormat="false" ht="12.75" hidden="false" customHeight="true" outlineLevel="0" collapsed="false">
      <c r="A38" s="0" t="n">
        <v>34</v>
      </c>
      <c r="B38" s="0" t="n">
        <v>0</v>
      </c>
    </row>
    <row r="39" customFormat="false" ht="12.75" hidden="false" customHeight="true" outlineLevel="0" collapsed="false">
      <c r="A39" s="0" t="n">
        <v>35</v>
      </c>
      <c r="B39" s="0" t="n">
        <v>0</v>
      </c>
    </row>
    <row r="40" customFormat="false" ht="12.75" hidden="false" customHeight="true" outlineLevel="0" collapsed="false">
      <c r="A40" s="0" t="n">
        <v>36</v>
      </c>
      <c r="B40" s="0" t="n">
        <v>0</v>
      </c>
    </row>
    <row r="41" customFormat="false" ht="12.75" hidden="false" customHeight="true" outlineLevel="0" collapsed="false">
      <c r="A41" s="0" t="n">
        <v>37</v>
      </c>
      <c r="B41" s="0" t="n">
        <v>0</v>
      </c>
    </row>
    <row r="42" customFormat="false" ht="12.75" hidden="false" customHeight="true" outlineLevel="0" collapsed="false">
      <c r="A42" s="0" t="n">
        <v>38</v>
      </c>
      <c r="B42" s="0" t="n">
        <v>0</v>
      </c>
    </row>
    <row r="43" customFormat="false" ht="12.75" hidden="false" customHeight="true" outlineLevel="0" collapsed="false">
      <c r="A43" s="0" t="n">
        <v>39</v>
      </c>
      <c r="B43" s="0" t="n">
        <v>0</v>
      </c>
    </row>
    <row r="44" customFormat="false" ht="12.75" hidden="false" customHeight="true" outlineLevel="0" collapsed="false">
      <c r="A44" s="0" t="n">
        <v>40</v>
      </c>
      <c r="B44" s="0" t="n">
        <v>0</v>
      </c>
    </row>
    <row r="45" customFormat="false" ht="12.75" hidden="false" customHeight="true" outlineLevel="0" collapsed="false">
      <c r="A45" s="0" t="n">
        <v>41</v>
      </c>
      <c r="B45" s="0" t="n">
        <v>0</v>
      </c>
    </row>
    <row r="46" customFormat="false" ht="12.75" hidden="false" customHeight="true" outlineLevel="0" collapsed="false">
      <c r="A46" s="0" t="n">
        <v>42</v>
      </c>
      <c r="B46" s="0" t="n">
        <v>0</v>
      </c>
    </row>
    <row r="47" customFormat="false" ht="12.75" hidden="false" customHeight="true" outlineLevel="0" collapsed="false">
      <c r="A47" s="0" t="n">
        <v>43</v>
      </c>
      <c r="B47" s="0" t="n">
        <v>0</v>
      </c>
    </row>
    <row r="48" customFormat="false" ht="12.75" hidden="false" customHeight="true" outlineLevel="0" collapsed="false">
      <c r="A48" s="0" t="n">
        <v>44</v>
      </c>
      <c r="B48" s="0" t="n">
        <v>0</v>
      </c>
    </row>
    <row r="49" customFormat="false" ht="12.75" hidden="false" customHeight="true" outlineLevel="0" collapsed="false">
      <c r="A49" s="0" t="n">
        <v>45</v>
      </c>
      <c r="B49" s="0" t="n">
        <v>16</v>
      </c>
    </row>
    <row r="50" customFormat="false" ht="12.75" hidden="false" customHeight="true" outlineLevel="0" collapsed="false">
      <c r="A50" s="0" t="n">
        <v>46</v>
      </c>
      <c r="B50" s="0" t="n">
        <v>40</v>
      </c>
    </row>
    <row r="51" customFormat="false" ht="12.75" hidden="false" customHeight="true" outlineLevel="0" collapsed="false">
      <c r="A51" s="0" t="n">
        <v>47</v>
      </c>
      <c r="B51" s="0" t="n">
        <v>64</v>
      </c>
    </row>
    <row r="52" customFormat="false" ht="12.75" hidden="false" customHeight="true" outlineLevel="0" collapsed="false">
      <c r="A52" s="0" t="n">
        <v>48</v>
      </c>
      <c r="B52" s="0" t="n">
        <v>88</v>
      </c>
    </row>
    <row r="53" customFormat="false" ht="12.75" hidden="false" customHeight="true" outlineLevel="0" collapsed="false">
      <c r="A53" s="0" t="n">
        <v>49</v>
      </c>
      <c r="B53" s="0" t="n">
        <v>112</v>
      </c>
    </row>
    <row r="54" customFormat="false" ht="12.75" hidden="false" customHeight="true" outlineLevel="0" collapsed="false">
      <c r="A54" s="0" t="n">
        <v>50</v>
      </c>
      <c r="B54" s="0" t="n">
        <v>136</v>
      </c>
    </row>
    <row r="55" customFormat="false" ht="12.75" hidden="false" customHeight="true" outlineLevel="0" collapsed="false">
      <c r="A55" s="0" t="n">
        <v>51</v>
      </c>
      <c r="B55" s="0" t="n">
        <v>160</v>
      </c>
    </row>
    <row r="56" customFormat="false" ht="12.75" hidden="false" customHeight="true" outlineLevel="0" collapsed="false">
      <c r="A56" s="0" t="n">
        <v>52</v>
      </c>
      <c r="B56" s="0" t="n">
        <v>184</v>
      </c>
    </row>
    <row r="57" customFormat="false" ht="12.75" hidden="false" customHeight="true" outlineLevel="0" collapsed="false">
      <c r="A57" s="0" t="n">
        <v>53</v>
      </c>
      <c r="B57" s="0" t="n">
        <v>208</v>
      </c>
    </row>
    <row r="58" customFormat="false" ht="12.75" hidden="false" customHeight="true" outlineLevel="0" collapsed="false">
      <c r="A58" s="0" t="n">
        <v>54</v>
      </c>
      <c r="B58" s="0" t="n">
        <v>232</v>
      </c>
    </row>
    <row r="59" customFormat="false" ht="12.75" hidden="false" customHeight="true" outlineLevel="0" collapsed="false">
      <c r="A59" s="0" t="n">
        <v>55</v>
      </c>
      <c r="B59" s="0" t="n">
        <v>256</v>
      </c>
    </row>
    <row r="60" customFormat="false" ht="12.75" hidden="false" customHeight="true" outlineLevel="0" collapsed="false">
      <c r="A60" s="0" t="n">
        <v>56</v>
      </c>
      <c r="B60" s="0" t="n">
        <v>280</v>
      </c>
    </row>
    <row r="61" customFormat="false" ht="12.75" hidden="false" customHeight="true" outlineLevel="0" collapsed="false">
      <c r="A61" s="0" t="n">
        <v>57</v>
      </c>
      <c r="B61" s="0" t="n">
        <v>304</v>
      </c>
    </row>
    <row r="62" customFormat="false" ht="12.75" hidden="false" customHeight="true" outlineLevel="0" collapsed="false">
      <c r="A62" s="0" t="n">
        <v>58</v>
      </c>
      <c r="B62" s="0" t="n">
        <v>328</v>
      </c>
    </row>
    <row r="63" customFormat="false" ht="12.75" hidden="false" customHeight="true" outlineLevel="0" collapsed="false">
      <c r="A63" s="0" t="n">
        <v>59</v>
      </c>
      <c r="B63" s="0" t="n">
        <v>352</v>
      </c>
    </row>
    <row r="64" customFormat="false" ht="12.75" hidden="false" customHeight="true" outlineLevel="0" collapsed="false">
      <c r="A64" s="0" t="n">
        <v>60</v>
      </c>
      <c r="B64" s="0" t="n">
        <v>376</v>
      </c>
    </row>
    <row r="65" customFormat="false" ht="12.75" hidden="false" customHeight="true" outlineLevel="0" collapsed="false">
      <c r="A65" s="0" t="n">
        <v>61</v>
      </c>
      <c r="B65" s="0" t="n">
        <v>400</v>
      </c>
    </row>
    <row r="66" customFormat="false" ht="12.75" hidden="false" customHeight="true" outlineLevel="0" collapsed="false">
      <c r="A66" s="0" t="n">
        <v>62</v>
      </c>
      <c r="B66" s="0" t="n">
        <v>424</v>
      </c>
    </row>
    <row r="67" customFormat="false" ht="12.75" hidden="false" customHeight="true" outlineLevel="0" collapsed="false">
      <c r="A67" s="0" t="n">
        <v>63</v>
      </c>
      <c r="B67" s="0" t="n">
        <v>448</v>
      </c>
    </row>
    <row r="68" customFormat="false" ht="12.75" hidden="false" customHeight="true" outlineLevel="0" collapsed="false">
      <c r="A68" s="0" t="n">
        <v>64</v>
      </c>
      <c r="B68" s="0" t="n">
        <v>472</v>
      </c>
    </row>
    <row r="69" customFormat="false" ht="12.75" hidden="false" customHeight="true" outlineLevel="0" collapsed="false">
      <c r="A69" s="0" t="n">
        <v>65</v>
      </c>
      <c r="B69" s="0" t="n">
        <v>496</v>
      </c>
    </row>
    <row r="70" customFormat="false" ht="12.75" hidden="false" customHeight="true" outlineLevel="0" collapsed="false">
      <c r="A70" s="0" t="n">
        <v>66</v>
      </c>
      <c r="B70" s="0" t="n">
        <v>520</v>
      </c>
    </row>
    <row r="71" customFormat="false" ht="12.75" hidden="false" customHeight="true" outlineLevel="0" collapsed="false">
      <c r="A71" s="0" t="n">
        <v>67</v>
      </c>
      <c r="B71" s="0" t="n">
        <v>544</v>
      </c>
    </row>
    <row r="72" customFormat="false" ht="12.75" hidden="false" customHeight="true" outlineLevel="0" collapsed="false">
      <c r="A72" s="0" t="n">
        <v>68</v>
      </c>
      <c r="B72" s="0" t="n">
        <v>568</v>
      </c>
    </row>
    <row r="73" customFormat="false" ht="12.75" hidden="false" customHeight="true" outlineLevel="0" collapsed="false">
      <c r="A73" s="0" t="n">
        <v>69</v>
      </c>
      <c r="B73" s="0" t="n">
        <v>592</v>
      </c>
    </row>
    <row r="74" customFormat="false" ht="12.75" hidden="false" customHeight="true" outlineLevel="0" collapsed="false">
      <c r="A74" s="0" t="n">
        <v>70</v>
      </c>
      <c r="B74" s="0" t="n">
        <v>616</v>
      </c>
    </row>
    <row r="75" customFormat="false" ht="12.75" hidden="false" customHeight="true" outlineLevel="0" collapsed="false">
      <c r="A75" s="0" t="n">
        <v>71</v>
      </c>
      <c r="B75" s="0" t="n">
        <v>640</v>
      </c>
    </row>
    <row r="76" customFormat="false" ht="12.75" hidden="false" customHeight="true" outlineLevel="0" collapsed="false">
      <c r="A76" s="0" t="n">
        <v>72</v>
      </c>
      <c r="B76" s="0" t="n">
        <v>664</v>
      </c>
    </row>
    <row r="77" customFormat="false" ht="12.75" hidden="false" customHeight="true" outlineLevel="0" collapsed="false">
      <c r="A77" s="0" t="n">
        <v>73</v>
      </c>
      <c r="B77" s="0" t="n">
        <v>688</v>
      </c>
    </row>
    <row r="78" customFormat="false" ht="12.75" hidden="false" customHeight="true" outlineLevel="0" collapsed="false">
      <c r="A78" s="0" t="n">
        <v>74</v>
      </c>
      <c r="B78" s="0" t="n">
        <v>712</v>
      </c>
    </row>
    <row r="79" customFormat="false" ht="12.75" hidden="false" customHeight="true" outlineLevel="0" collapsed="false">
      <c r="A79" s="0" t="n">
        <v>75</v>
      </c>
      <c r="B79" s="0" t="n">
        <v>736</v>
      </c>
    </row>
    <row r="80" customFormat="false" ht="12.75" hidden="false" customHeight="true" outlineLevel="0" collapsed="false">
      <c r="A80" s="0" t="n">
        <v>76</v>
      </c>
      <c r="B80" s="0" t="n">
        <v>760</v>
      </c>
    </row>
    <row r="81" customFormat="false" ht="12.75" hidden="false" customHeight="true" outlineLevel="0" collapsed="false">
      <c r="A81" s="0" t="n">
        <v>77</v>
      </c>
      <c r="B81" s="0" t="n">
        <v>784</v>
      </c>
    </row>
    <row r="82" customFormat="false" ht="12.75" hidden="false" customHeight="true" outlineLevel="0" collapsed="false">
      <c r="A82" s="0" t="n">
        <v>78</v>
      </c>
      <c r="B82" s="0" t="n">
        <v>808</v>
      </c>
    </row>
    <row r="83" customFormat="false" ht="12.75" hidden="false" customHeight="true" outlineLevel="0" collapsed="false">
      <c r="A83" s="0" t="n">
        <v>79</v>
      </c>
      <c r="B83" s="0" t="n">
        <v>832</v>
      </c>
    </row>
    <row r="84" customFormat="false" ht="12.75" hidden="false" customHeight="true" outlineLevel="0" collapsed="false">
      <c r="A84" s="0" t="n">
        <v>80</v>
      </c>
      <c r="B84" s="0" t="n">
        <v>856</v>
      </c>
    </row>
    <row r="85" customFormat="false" ht="12.75" hidden="false" customHeight="true" outlineLevel="0" collapsed="false">
      <c r="A85" s="0" t="n">
        <v>81</v>
      </c>
      <c r="B85" s="0" t="n">
        <v>880</v>
      </c>
    </row>
    <row r="86" customFormat="false" ht="12.75" hidden="false" customHeight="true" outlineLevel="0" collapsed="false">
      <c r="A86" s="0" t="n">
        <v>82</v>
      </c>
      <c r="B86" s="0" t="n">
        <v>904</v>
      </c>
    </row>
    <row r="87" customFormat="false" ht="12.75" hidden="false" customHeight="true" outlineLevel="0" collapsed="false">
      <c r="A87" s="0" t="n">
        <v>83</v>
      </c>
      <c r="B87" s="0" t="n">
        <v>928</v>
      </c>
    </row>
    <row r="88" customFormat="false" ht="12.75" hidden="false" customHeight="true" outlineLevel="0" collapsed="false">
      <c r="A88" s="0" t="n">
        <v>84</v>
      </c>
      <c r="B88" s="0" t="n">
        <v>952</v>
      </c>
    </row>
    <row r="89" customFormat="false" ht="12.75" hidden="false" customHeight="true" outlineLevel="0" collapsed="false">
      <c r="A89" s="0" t="n">
        <v>85</v>
      </c>
      <c r="B89" s="0" t="n">
        <v>976</v>
      </c>
    </row>
    <row r="90" customFormat="false" ht="12.75" hidden="false" customHeight="true" outlineLevel="0" collapsed="false">
      <c r="A90" s="0" t="n">
        <v>86</v>
      </c>
      <c r="B90" s="0" t="n">
        <v>1000</v>
      </c>
    </row>
    <row r="91" customFormat="false" ht="12.75" hidden="false" customHeight="true" outlineLevel="0" collapsed="false">
      <c r="A91" s="0" t="n">
        <v>87</v>
      </c>
      <c r="B91" s="0" t="n">
        <v>1024</v>
      </c>
    </row>
    <row r="92" customFormat="false" ht="12.75" hidden="false" customHeight="true" outlineLevel="0" collapsed="false">
      <c r="A92" s="0" t="n">
        <v>88</v>
      </c>
      <c r="B92" s="0" t="n">
        <v>1048</v>
      </c>
    </row>
    <row r="93" customFormat="false" ht="12.75" hidden="false" customHeight="true" outlineLevel="0" collapsed="false">
      <c r="A93" s="0" t="n">
        <v>89</v>
      </c>
      <c r="B93" s="0" t="n">
        <v>1072</v>
      </c>
    </row>
    <row r="94" customFormat="false" ht="12.75" hidden="false" customHeight="true" outlineLevel="0" collapsed="false">
      <c r="A94" s="0" t="n">
        <v>90</v>
      </c>
      <c r="B94" s="0" t="n">
        <v>1096</v>
      </c>
    </row>
    <row r="95" customFormat="false" ht="12.75" hidden="false" customHeight="true" outlineLevel="0" collapsed="false">
      <c r="A95" s="0" t="n">
        <v>91</v>
      </c>
      <c r="B95" s="0" t="n">
        <v>1120</v>
      </c>
    </row>
    <row r="96" customFormat="false" ht="12.75" hidden="false" customHeight="true" outlineLevel="0" collapsed="false">
      <c r="A96" s="0" t="n">
        <v>92</v>
      </c>
      <c r="B96" s="0" t="n">
        <v>1144</v>
      </c>
    </row>
    <row r="97" customFormat="false" ht="12.75" hidden="false" customHeight="true" outlineLevel="0" collapsed="false">
      <c r="A97" s="0" t="n">
        <v>93</v>
      </c>
      <c r="B97" s="0" t="n">
        <v>1168</v>
      </c>
    </row>
    <row r="98" customFormat="false" ht="12.75" hidden="false" customHeight="true" outlineLevel="0" collapsed="false">
      <c r="A98" s="0" t="n">
        <v>94</v>
      </c>
      <c r="B98" s="0" t="n">
        <v>1192</v>
      </c>
    </row>
    <row r="99" customFormat="false" ht="12.75" hidden="false" customHeight="true" outlineLevel="0" collapsed="false">
      <c r="A99" s="0" t="n">
        <v>95</v>
      </c>
      <c r="B99" s="0" t="n">
        <v>1216</v>
      </c>
    </row>
    <row r="100" customFormat="false" ht="12.75" hidden="false" customHeight="true" outlineLevel="0" collapsed="false">
      <c r="A100" s="0" t="n">
        <v>96</v>
      </c>
      <c r="B100" s="0" t="n">
        <v>1240</v>
      </c>
    </row>
    <row r="101" customFormat="false" ht="12.75" hidden="false" customHeight="true" outlineLevel="0" collapsed="false">
      <c r="A101" s="0" t="n">
        <v>97</v>
      </c>
      <c r="B101" s="0" t="n">
        <v>1264</v>
      </c>
    </row>
    <row r="102" customFormat="false" ht="12.75" hidden="false" customHeight="true" outlineLevel="0" collapsed="false">
      <c r="A102" s="0" t="n">
        <v>98</v>
      </c>
      <c r="B102" s="0" t="n">
        <v>1288</v>
      </c>
    </row>
    <row r="103" customFormat="false" ht="12.75" hidden="false" customHeight="true" outlineLevel="0" collapsed="false">
      <c r="A103" s="0" t="n">
        <v>99</v>
      </c>
      <c r="B103" s="0" t="n">
        <v>1312</v>
      </c>
    </row>
    <row r="104" customFormat="false" ht="12.75" hidden="false" customHeight="true" outlineLevel="0" collapsed="false">
      <c r="A104" s="0" t="n">
        <v>100</v>
      </c>
      <c r="B104" s="0" t="n">
        <v>1336</v>
      </c>
    </row>
    <row r="105" customFormat="false" ht="12.75" hidden="false" customHeight="true" outlineLevel="0" collapsed="false">
      <c r="A105" s="274" t="s">
        <v>496</v>
      </c>
      <c r="B105" s="0" t="n">
        <v>0</v>
      </c>
    </row>
    <row r="106" customFormat="false" ht="12.75" hidden="false" customHeight="true" outlineLevel="0" collapsed="false">
      <c r="A106" s="274" t="s">
        <v>558</v>
      </c>
      <c r="B1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5"/>
  <sheetViews>
    <sheetView showFormulas="false" showGridLines="true" showRowColHeaders="true" showZeros="true" rightToLeft="false" tabSelected="false" showOutlineSymbols="true" defaultGridColor="true" view="pageBreakPreview" topLeftCell="A831" colorId="64" zoomScale="100" zoomScaleNormal="100" zoomScalePageLayoutView="100" workbookViewId="0">
      <selection pane="topLeft" activeCell="E477" activeCellId="0" sqref="E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8" width="9.14"/>
    <col collapsed="false" customWidth="true" hidden="false" outlineLevel="0" max="2" min="2" style="196" width="9.14"/>
  </cols>
  <sheetData>
    <row r="1" customFormat="false" ht="12.75" hidden="false" customHeight="true" outlineLevel="0" collapsed="false">
      <c r="B1" s="196" t="s">
        <v>1791</v>
      </c>
    </row>
    <row r="2" customFormat="false" ht="12.75" hidden="false" customHeight="true" outlineLevel="0" collapsed="false">
      <c r="C2" s="277" t="n">
        <v>0.00150462962962963</v>
      </c>
      <c r="D2" s="0" t="s">
        <v>1792</v>
      </c>
    </row>
    <row r="4" customFormat="false" ht="12.75" hidden="false" customHeight="true" outlineLevel="0" collapsed="false">
      <c r="A4" s="276" t="s">
        <v>594</v>
      </c>
      <c r="B4" s="196" t="n">
        <v>1300</v>
      </c>
    </row>
    <row r="5" customFormat="false" ht="12.75" hidden="false" customHeight="true" outlineLevel="0" collapsed="false">
      <c r="A5" s="276" t="s">
        <v>595</v>
      </c>
      <c r="B5" s="196" t="n">
        <v>1299</v>
      </c>
    </row>
    <row r="6" customFormat="false" ht="12.75" hidden="false" customHeight="true" outlineLevel="0" collapsed="false">
      <c r="A6" s="276" t="s">
        <v>596</v>
      </c>
      <c r="B6" s="196" t="n">
        <v>1297</v>
      </c>
    </row>
    <row r="7" customFormat="false" ht="12.75" hidden="false" customHeight="true" outlineLevel="0" collapsed="false">
      <c r="A7" s="276" t="s">
        <v>597</v>
      </c>
      <c r="B7" s="196" t="n">
        <v>1296</v>
      </c>
    </row>
    <row r="8" customFormat="false" ht="12.75" hidden="false" customHeight="true" outlineLevel="0" collapsed="false">
      <c r="A8" s="276" t="s">
        <v>598</v>
      </c>
      <c r="B8" s="196" t="n">
        <v>1294</v>
      </c>
    </row>
    <row r="9" customFormat="false" ht="12.75" hidden="false" customHeight="true" outlineLevel="0" collapsed="false">
      <c r="A9" s="276" t="s">
        <v>599</v>
      </c>
      <c r="B9" s="196" t="n">
        <v>1293</v>
      </c>
    </row>
    <row r="10" customFormat="false" ht="12.75" hidden="false" customHeight="true" outlineLevel="0" collapsed="false">
      <c r="A10" s="276" t="s">
        <v>600</v>
      </c>
      <c r="B10" s="196" t="n">
        <v>1291</v>
      </c>
    </row>
    <row r="11" customFormat="false" ht="12.75" hidden="false" customHeight="true" outlineLevel="0" collapsed="false">
      <c r="A11" s="276" t="s">
        <v>601</v>
      </c>
      <c r="B11" s="196" t="n">
        <v>1290</v>
      </c>
    </row>
    <row r="12" customFormat="false" ht="12.75" hidden="false" customHeight="true" outlineLevel="0" collapsed="false">
      <c r="A12" s="276" t="s">
        <v>602</v>
      </c>
      <c r="B12" s="196" t="n">
        <v>1288</v>
      </c>
    </row>
    <row r="13" customFormat="false" ht="12.75" hidden="false" customHeight="true" outlineLevel="0" collapsed="false">
      <c r="A13" s="276" t="s">
        <v>603</v>
      </c>
      <c r="B13" s="196" t="n">
        <v>1287</v>
      </c>
    </row>
    <row r="14" customFormat="false" ht="12.75" hidden="false" customHeight="true" outlineLevel="0" collapsed="false">
      <c r="A14" s="276" t="s">
        <v>604</v>
      </c>
      <c r="B14" s="196" t="n">
        <v>1285</v>
      </c>
    </row>
    <row r="15" customFormat="false" ht="12.75" hidden="false" customHeight="true" outlineLevel="0" collapsed="false">
      <c r="A15" s="276" t="s">
        <v>605</v>
      </c>
      <c r="B15" s="196" t="n">
        <v>1284</v>
      </c>
    </row>
    <row r="16" customFormat="false" ht="12.75" hidden="false" customHeight="true" outlineLevel="0" collapsed="false">
      <c r="A16" s="276" t="s">
        <v>606</v>
      </c>
      <c r="B16" s="196" t="n">
        <v>1282</v>
      </c>
    </row>
    <row r="17" customFormat="false" ht="12.75" hidden="false" customHeight="true" outlineLevel="0" collapsed="false">
      <c r="A17" s="276" t="s">
        <v>607</v>
      </c>
      <c r="B17" s="196" t="n">
        <v>1281</v>
      </c>
    </row>
    <row r="18" customFormat="false" ht="12.75" hidden="false" customHeight="true" outlineLevel="0" collapsed="false">
      <c r="A18" s="276" t="s">
        <v>608</v>
      </c>
      <c r="B18" s="196" t="n">
        <v>1279</v>
      </c>
    </row>
    <row r="19" customFormat="false" ht="12.75" hidden="false" customHeight="true" outlineLevel="0" collapsed="false">
      <c r="A19" s="276" t="s">
        <v>609</v>
      </c>
      <c r="B19" s="196" t="n">
        <v>1278</v>
      </c>
    </row>
    <row r="20" customFormat="false" ht="12.75" hidden="false" customHeight="true" outlineLevel="0" collapsed="false">
      <c r="A20" s="276" t="s">
        <v>610</v>
      </c>
      <c r="B20" s="196" t="n">
        <v>1276</v>
      </c>
    </row>
    <row r="21" customFormat="false" ht="12.75" hidden="false" customHeight="true" outlineLevel="0" collapsed="false">
      <c r="A21" s="276" t="s">
        <v>611</v>
      </c>
      <c r="B21" s="196" t="n">
        <v>1275</v>
      </c>
    </row>
    <row r="22" customFormat="false" ht="12.75" hidden="false" customHeight="true" outlineLevel="0" collapsed="false">
      <c r="A22" s="276" t="s">
        <v>612</v>
      </c>
      <c r="B22" s="196" t="n">
        <v>1273</v>
      </c>
    </row>
    <row r="23" customFormat="false" ht="12.75" hidden="false" customHeight="true" outlineLevel="0" collapsed="false">
      <c r="A23" s="276" t="s">
        <v>613</v>
      </c>
      <c r="B23" s="196" t="n">
        <v>1272</v>
      </c>
    </row>
    <row r="24" customFormat="false" ht="12.75" hidden="false" customHeight="true" outlineLevel="0" collapsed="false">
      <c r="A24" s="276" t="s">
        <v>614</v>
      </c>
      <c r="B24" s="196" t="n">
        <v>1270</v>
      </c>
    </row>
    <row r="25" customFormat="false" ht="12.75" hidden="false" customHeight="true" outlineLevel="0" collapsed="false">
      <c r="A25" s="276" t="s">
        <v>615</v>
      </c>
      <c r="B25" s="196" t="n">
        <v>1269</v>
      </c>
    </row>
    <row r="26" customFormat="false" ht="12.75" hidden="false" customHeight="true" outlineLevel="0" collapsed="false">
      <c r="A26" s="276" t="s">
        <v>616</v>
      </c>
      <c r="B26" s="196" t="n">
        <v>1267</v>
      </c>
    </row>
    <row r="27" customFormat="false" ht="12.75" hidden="false" customHeight="true" outlineLevel="0" collapsed="false">
      <c r="A27" s="276" t="s">
        <v>617</v>
      </c>
      <c r="B27" s="196" t="n">
        <v>1266</v>
      </c>
    </row>
    <row r="28" customFormat="false" ht="12.75" hidden="false" customHeight="true" outlineLevel="0" collapsed="false">
      <c r="A28" s="276" t="s">
        <v>618</v>
      </c>
      <c r="B28" s="196" t="n">
        <v>1264</v>
      </c>
    </row>
    <row r="29" customFormat="false" ht="12.75" hidden="false" customHeight="true" outlineLevel="0" collapsed="false">
      <c r="A29" s="276" t="s">
        <v>619</v>
      </c>
      <c r="B29" s="196" t="n">
        <v>1263</v>
      </c>
    </row>
    <row r="30" customFormat="false" ht="12.75" hidden="false" customHeight="true" outlineLevel="0" collapsed="false">
      <c r="A30" s="276" t="s">
        <v>620</v>
      </c>
      <c r="B30" s="196" t="n">
        <v>1261</v>
      </c>
    </row>
    <row r="31" customFormat="false" ht="12.75" hidden="false" customHeight="true" outlineLevel="0" collapsed="false">
      <c r="A31" s="276" t="s">
        <v>621</v>
      </c>
      <c r="B31" s="196" t="n">
        <v>1260</v>
      </c>
    </row>
    <row r="32" customFormat="false" ht="12.75" hidden="false" customHeight="true" outlineLevel="0" collapsed="false">
      <c r="A32" s="276" t="s">
        <v>622</v>
      </c>
      <c r="B32" s="196" t="n">
        <v>1258</v>
      </c>
    </row>
    <row r="33" customFormat="false" ht="12.75" hidden="false" customHeight="true" outlineLevel="0" collapsed="false">
      <c r="A33" s="276" t="s">
        <v>623</v>
      </c>
      <c r="B33" s="196" t="n">
        <v>1257</v>
      </c>
    </row>
    <row r="34" customFormat="false" ht="12.75" hidden="false" customHeight="true" outlineLevel="0" collapsed="false">
      <c r="A34" s="276" t="s">
        <v>624</v>
      </c>
      <c r="B34" s="196" t="n">
        <v>1255</v>
      </c>
    </row>
    <row r="35" customFormat="false" ht="12.75" hidden="false" customHeight="true" outlineLevel="0" collapsed="false">
      <c r="A35" s="276" t="s">
        <v>625</v>
      </c>
      <c r="B35" s="196" t="n">
        <v>1254</v>
      </c>
    </row>
    <row r="36" customFormat="false" ht="12.75" hidden="false" customHeight="true" outlineLevel="0" collapsed="false">
      <c r="A36" s="276" t="s">
        <v>626</v>
      </c>
      <c r="B36" s="196" t="n">
        <v>1252</v>
      </c>
    </row>
    <row r="37" customFormat="false" ht="12.75" hidden="false" customHeight="true" outlineLevel="0" collapsed="false">
      <c r="A37" s="276" t="s">
        <v>627</v>
      </c>
      <c r="B37" s="196" t="n">
        <v>1251</v>
      </c>
    </row>
    <row r="38" customFormat="false" ht="12.75" hidden="false" customHeight="true" outlineLevel="0" collapsed="false">
      <c r="A38" s="276" t="s">
        <v>628</v>
      </c>
      <c r="B38" s="196" t="n">
        <v>1249</v>
      </c>
    </row>
    <row r="39" customFormat="false" ht="12.75" hidden="false" customHeight="true" outlineLevel="0" collapsed="false">
      <c r="A39" s="276" t="s">
        <v>629</v>
      </c>
      <c r="B39" s="196" t="n">
        <v>1248</v>
      </c>
    </row>
    <row r="40" customFormat="false" ht="12.75" hidden="false" customHeight="true" outlineLevel="0" collapsed="false">
      <c r="A40" s="276" t="s">
        <v>630</v>
      </c>
      <c r="B40" s="196" t="n">
        <v>1246</v>
      </c>
    </row>
    <row r="41" customFormat="false" ht="12.75" hidden="false" customHeight="true" outlineLevel="0" collapsed="false">
      <c r="A41" s="276" t="s">
        <v>631</v>
      </c>
      <c r="B41" s="196" t="n">
        <v>1245</v>
      </c>
    </row>
    <row r="42" customFormat="false" ht="12.75" hidden="false" customHeight="true" outlineLevel="0" collapsed="false">
      <c r="A42" s="276" t="s">
        <v>632</v>
      </c>
      <c r="B42" s="196" t="n">
        <v>1243</v>
      </c>
    </row>
    <row r="43" customFormat="false" ht="12.75" hidden="false" customHeight="true" outlineLevel="0" collapsed="false">
      <c r="A43" s="276" t="s">
        <v>633</v>
      </c>
      <c r="B43" s="196" t="n">
        <v>1242</v>
      </c>
    </row>
    <row r="44" customFormat="false" ht="12.75" hidden="false" customHeight="true" outlineLevel="0" collapsed="false">
      <c r="A44" s="276" t="s">
        <v>634</v>
      </c>
      <c r="B44" s="196" t="n">
        <v>1240</v>
      </c>
    </row>
    <row r="45" customFormat="false" ht="12.75" hidden="false" customHeight="true" outlineLevel="0" collapsed="false">
      <c r="A45" s="276" t="s">
        <v>635</v>
      </c>
      <c r="B45" s="196" t="n">
        <v>1239</v>
      </c>
    </row>
    <row r="46" customFormat="false" ht="12.75" hidden="false" customHeight="true" outlineLevel="0" collapsed="false">
      <c r="A46" s="276" t="s">
        <v>636</v>
      </c>
      <c r="B46" s="196" t="n">
        <v>1237</v>
      </c>
    </row>
    <row r="47" customFormat="false" ht="12.75" hidden="false" customHeight="true" outlineLevel="0" collapsed="false">
      <c r="A47" s="276" t="s">
        <v>637</v>
      </c>
      <c r="B47" s="196" t="n">
        <v>1236</v>
      </c>
    </row>
    <row r="48" customFormat="false" ht="12.75" hidden="false" customHeight="true" outlineLevel="0" collapsed="false">
      <c r="A48" s="276" t="s">
        <v>638</v>
      </c>
      <c r="B48" s="196" t="n">
        <v>1234</v>
      </c>
    </row>
    <row r="49" customFormat="false" ht="12.75" hidden="false" customHeight="true" outlineLevel="0" collapsed="false">
      <c r="A49" s="276" t="s">
        <v>639</v>
      </c>
      <c r="B49" s="196" t="n">
        <v>1233</v>
      </c>
    </row>
    <row r="50" customFormat="false" ht="12.75" hidden="false" customHeight="true" outlineLevel="0" collapsed="false">
      <c r="A50" s="276" t="s">
        <v>462</v>
      </c>
      <c r="B50" s="196" t="n">
        <v>1231</v>
      </c>
    </row>
    <row r="51" customFormat="false" ht="12.75" hidden="false" customHeight="true" outlineLevel="0" collapsed="false">
      <c r="A51" s="276" t="s">
        <v>481</v>
      </c>
      <c r="B51" s="196" t="n">
        <v>1230</v>
      </c>
    </row>
    <row r="52" customFormat="false" ht="12.75" hidden="false" customHeight="true" outlineLevel="0" collapsed="false">
      <c r="A52" s="276" t="s">
        <v>640</v>
      </c>
      <c r="B52" s="196" t="n">
        <v>1228</v>
      </c>
    </row>
    <row r="53" customFormat="false" ht="12.75" hidden="false" customHeight="true" outlineLevel="0" collapsed="false">
      <c r="A53" s="276" t="s">
        <v>641</v>
      </c>
      <c r="B53" s="196" t="n">
        <v>1227</v>
      </c>
    </row>
    <row r="54" customFormat="false" ht="12.75" hidden="false" customHeight="true" outlineLevel="0" collapsed="false">
      <c r="A54" s="276" t="s">
        <v>642</v>
      </c>
      <c r="B54" s="196" t="n">
        <v>1225</v>
      </c>
    </row>
    <row r="55" customFormat="false" ht="12.75" hidden="false" customHeight="true" outlineLevel="0" collapsed="false">
      <c r="A55" s="276" t="s">
        <v>643</v>
      </c>
      <c r="B55" s="196" t="n">
        <v>1224</v>
      </c>
    </row>
    <row r="56" customFormat="false" ht="12.75" hidden="false" customHeight="true" outlineLevel="0" collapsed="false">
      <c r="A56" s="276" t="s">
        <v>644</v>
      </c>
      <c r="B56" s="196" t="n">
        <v>1222</v>
      </c>
    </row>
    <row r="57" customFormat="false" ht="12.75" hidden="false" customHeight="true" outlineLevel="0" collapsed="false">
      <c r="A57" s="276" t="s">
        <v>645</v>
      </c>
      <c r="B57" s="196" t="n">
        <v>1221</v>
      </c>
    </row>
    <row r="58" customFormat="false" ht="12.75" hidden="false" customHeight="true" outlineLevel="0" collapsed="false">
      <c r="A58" s="276" t="s">
        <v>646</v>
      </c>
      <c r="B58" s="196" t="n">
        <v>1219</v>
      </c>
    </row>
    <row r="59" customFormat="false" ht="12.75" hidden="false" customHeight="true" outlineLevel="0" collapsed="false">
      <c r="A59" s="276" t="s">
        <v>647</v>
      </c>
      <c r="B59" s="196" t="n">
        <v>1218</v>
      </c>
    </row>
    <row r="60" customFormat="false" ht="12.75" hidden="false" customHeight="true" outlineLevel="0" collapsed="false">
      <c r="A60" s="276" t="s">
        <v>648</v>
      </c>
      <c r="B60" s="196" t="n">
        <v>1216</v>
      </c>
    </row>
    <row r="61" customFormat="false" ht="12.75" hidden="false" customHeight="true" outlineLevel="0" collapsed="false">
      <c r="A61" s="276" t="s">
        <v>649</v>
      </c>
      <c r="B61" s="196" t="n">
        <v>1215</v>
      </c>
    </row>
    <row r="62" customFormat="false" ht="12.75" hidden="false" customHeight="true" outlineLevel="0" collapsed="false">
      <c r="A62" s="276" t="s">
        <v>650</v>
      </c>
      <c r="B62" s="196" t="n">
        <v>1213</v>
      </c>
    </row>
    <row r="63" customFormat="false" ht="12.75" hidden="false" customHeight="true" outlineLevel="0" collapsed="false">
      <c r="A63" s="276" t="s">
        <v>651</v>
      </c>
      <c r="B63" s="196" t="n">
        <v>1212</v>
      </c>
    </row>
    <row r="64" customFormat="false" ht="12.75" hidden="false" customHeight="true" outlineLevel="0" collapsed="false">
      <c r="A64" s="276" t="s">
        <v>652</v>
      </c>
      <c r="B64" s="196" t="n">
        <v>1210</v>
      </c>
    </row>
    <row r="65" customFormat="false" ht="12.75" hidden="false" customHeight="true" outlineLevel="0" collapsed="false">
      <c r="A65" s="276" t="s">
        <v>653</v>
      </c>
      <c r="B65" s="196" t="n">
        <v>1209</v>
      </c>
    </row>
    <row r="66" customFormat="false" ht="12.75" hidden="false" customHeight="true" outlineLevel="0" collapsed="false">
      <c r="A66" s="276" t="s">
        <v>654</v>
      </c>
      <c r="B66" s="196" t="n">
        <v>1207</v>
      </c>
    </row>
    <row r="67" customFormat="false" ht="12.75" hidden="false" customHeight="true" outlineLevel="0" collapsed="false">
      <c r="A67" s="276" t="s">
        <v>655</v>
      </c>
      <c r="B67" s="196" t="n">
        <v>1206</v>
      </c>
    </row>
    <row r="68" customFormat="false" ht="12.75" hidden="false" customHeight="true" outlineLevel="0" collapsed="false">
      <c r="A68" s="276" t="s">
        <v>656</v>
      </c>
      <c r="B68" s="196" t="n">
        <v>1204</v>
      </c>
    </row>
    <row r="69" customFormat="false" ht="12.75" hidden="false" customHeight="true" outlineLevel="0" collapsed="false">
      <c r="A69" s="276" t="s">
        <v>657</v>
      </c>
      <c r="B69" s="196" t="n">
        <v>1203</v>
      </c>
    </row>
    <row r="70" customFormat="false" ht="12.75" hidden="false" customHeight="true" outlineLevel="0" collapsed="false">
      <c r="A70" s="276" t="s">
        <v>658</v>
      </c>
      <c r="B70" s="196" t="n">
        <v>1201</v>
      </c>
    </row>
    <row r="71" customFormat="false" ht="12.75" hidden="false" customHeight="true" outlineLevel="0" collapsed="false">
      <c r="A71" s="276" t="s">
        <v>659</v>
      </c>
      <c r="B71" s="196" t="n">
        <v>1200</v>
      </c>
    </row>
    <row r="72" customFormat="false" ht="12.75" hidden="false" customHeight="true" outlineLevel="0" collapsed="false">
      <c r="A72" s="276" t="s">
        <v>660</v>
      </c>
      <c r="B72" s="196" t="n">
        <v>1198</v>
      </c>
    </row>
    <row r="73" customFormat="false" ht="12.75" hidden="false" customHeight="true" outlineLevel="0" collapsed="false">
      <c r="A73" s="276" t="s">
        <v>661</v>
      </c>
      <c r="B73" s="196" t="n">
        <v>1197</v>
      </c>
    </row>
    <row r="74" customFormat="false" ht="12.75" hidden="false" customHeight="true" outlineLevel="0" collapsed="false">
      <c r="A74" s="276" t="s">
        <v>662</v>
      </c>
      <c r="B74" s="196" t="n">
        <v>1195</v>
      </c>
    </row>
    <row r="75" customFormat="false" ht="12.75" hidden="false" customHeight="true" outlineLevel="0" collapsed="false">
      <c r="A75" s="276" t="s">
        <v>663</v>
      </c>
      <c r="B75" s="196" t="n">
        <v>1194</v>
      </c>
    </row>
    <row r="76" customFormat="false" ht="12.75" hidden="false" customHeight="true" outlineLevel="0" collapsed="false">
      <c r="A76" s="276" t="s">
        <v>664</v>
      </c>
      <c r="B76" s="196" t="n">
        <v>1192</v>
      </c>
    </row>
    <row r="77" customFormat="false" ht="12.75" hidden="false" customHeight="true" outlineLevel="0" collapsed="false">
      <c r="A77" s="276" t="s">
        <v>665</v>
      </c>
      <c r="B77" s="196" t="n">
        <v>1191</v>
      </c>
    </row>
    <row r="78" customFormat="false" ht="12.75" hidden="false" customHeight="true" outlineLevel="0" collapsed="false">
      <c r="A78" s="276" t="s">
        <v>666</v>
      </c>
      <c r="B78" s="196" t="n">
        <v>1189</v>
      </c>
    </row>
    <row r="79" customFormat="false" ht="12.75" hidden="false" customHeight="true" outlineLevel="0" collapsed="false">
      <c r="A79" s="276" t="s">
        <v>667</v>
      </c>
      <c r="B79" s="196" t="n">
        <v>1188</v>
      </c>
    </row>
    <row r="80" customFormat="false" ht="12.75" hidden="false" customHeight="true" outlineLevel="0" collapsed="false">
      <c r="A80" s="276" t="s">
        <v>668</v>
      </c>
      <c r="B80" s="196" t="n">
        <v>1186</v>
      </c>
    </row>
    <row r="81" customFormat="false" ht="12.75" hidden="false" customHeight="true" outlineLevel="0" collapsed="false">
      <c r="A81" s="276" t="s">
        <v>669</v>
      </c>
      <c r="B81" s="196" t="n">
        <v>1185</v>
      </c>
    </row>
    <row r="82" customFormat="false" ht="12.75" hidden="false" customHeight="true" outlineLevel="0" collapsed="false">
      <c r="A82" s="276" t="s">
        <v>670</v>
      </c>
      <c r="B82" s="196" t="n">
        <v>1183</v>
      </c>
    </row>
    <row r="83" customFormat="false" ht="12.75" hidden="false" customHeight="true" outlineLevel="0" collapsed="false">
      <c r="A83" s="276" t="s">
        <v>671</v>
      </c>
      <c r="B83" s="196" t="n">
        <v>1182</v>
      </c>
    </row>
    <row r="84" customFormat="false" ht="12.75" hidden="false" customHeight="true" outlineLevel="0" collapsed="false">
      <c r="A84" s="276" t="s">
        <v>672</v>
      </c>
      <c r="B84" s="196" t="n">
        <v>1180</v>
      </c>
    </row>
    <row r="85" customFormat="false" ht="12.75" hidden="false" customHeight="true" outlineLevel="0" collapsed="false">
      <c r="A85" s="276" t="s">
        <v>673</v>
      </c>
      <c r="B85" s="196" t="n">
        <v>1179</v>
      </c>
    </row>
    <row r="86" customFormat="false" ht="12.75" hidden="false" customHeight="true" outlineLevel="0" collapsed="false">
      <c r="A86" s="276" t="s">
        <v>674</v>
      </c>
      <c r="B86" s="196" t="n">
        <v>1177</v>
      </c>
    </row>
    <row r="87" customFormat="false" ht="12.75" hidden="false" customHeight="true" outlineLevel="0" collapsed="false">
      <c r="A87" s="276" t="s">
        <v>675</v>
      </c>
      <c r="B87" s="196" t="n">
        <v>1176</v>
      </c>
    </row>
    <row r="88" customFormat="false" ht="12.75" hidden="false" customHeight="true" outlineLevel="0" collapsed="false">
      <c r="A88" s="276" t="s">
        <v>676</v>
      </c>
      <c r="B88" s="196" t="n">
        <v>1174</v>
      </c>
    </row>
    <row r="89" customFormat="false" ht="12.75" hidden="false" customHeight="true" outlineLevel="0" collapsed="false">
      <c r="A89" s="276" t="s">
        <v>677</v>
      </c>
      <c r="B89" s="196" t="n">
        <v>1173</v>
      </c>
    </row>
    <row r="90" customFormat="false" ht="12.75" hidden="false" customHeight="true" outlineLevel="0" collapsed="false">
      <c r="A90" s="276" t="s">
        <v>678</v>
      </c>
      <c r="B90" s="196" t="n">
        <v>1171</v>
      </c>
    </row>
    <row r="91" customFormat="false" ht="12.75" hidden="false" customHeight="true" outlineLevel="0" collapsed="false">
      <c r="A91" s="276" t="s">
        <v>679</v>
      </c>
      <c r="B91" s="196" t="n">
        <v>1170</v>
      </c>
    </row>
    <row r="92" customFormat="false" ht="12.75" hidden="false" customHeight="true" outlineLevel="0" collapsed="false">
      <c r="A92" s="276" t="s">
        <v>459</v>
      </c>
      <c r="B92" s="196" t="n">
        <v>1168</v>
      </c>
    </row>
    <row r="93" customFormat="false" ht="12.75" hidden="false" customHeight="true" outlineLevel="0" collapsed="false">
      <c r="A93" s="276" t="s">
        <v>680</v>
      </c>
      <c r="B93" s="196" t="n">
        <v>1167</v>
      </c>
    </row>
    <row r="94" customFormat="false" ht="12.75" hidden="false" customHeight="true" outlineLevel="0" collapsed="false">
      <c r="A94" s="276" t="s">
        <v>681</v>
      </c>
      <c r="B94" s="196" t="n">
        <v>1165</v>
      </c>
    </row>
    <row r="95" customFormat="false" ht="12.75" hidden="false" customHeight="true" outlineLevel="0" collapsed="false">
      <c r="A95" s="276" t="s">
        <v>682</v>
      </c>
      <c r="B95" s="196" t="n">
        <v>1164</v>
      </c>
    </row>
    <row r="96" customFormat="false" ht="12.75" hidden="false" customHeight="true" outlineLevel="0" collapsed="false">
      <c r="A96" s="276" t="s">
        <v>683</v>
      </c>
      <c r="B96" s="196" t="n">
        <v>1162</v>
      </c>
    </row>
    <row r="97" customFormat="false" ht="12.75" hidden="false" customHeight="true" outlineLevel="0" collapsed="false">
      <c r="A97" s="276" t="s">
        <v>684</v>
      </c>
      <c r="B97" s="196" t="n">
        <v>1161</v>
      </c>
    </row>
    <row r="98" customFormat="false" ht="12.75" hidden="false" customHeight="true" outlineLevel="0" collapsed="false">
      <c r="A98" s="276" t="s">
        <v>685</v>
      </c>
      <c r="B98" s="196" t="n">
        <v>1159</v>
      </c>
    </row>
    <row r="99" customFormat="false" ht="12.75" hidden="false" customHeight="true" outlineLevel="0" collapsed="false">
      <c r="A99" s="276" t="s">
        <v>686</v>
      </c>
      <c r="B99" s="196" t="n">
        <v>1158</v>
      </c>
    </row>
    <row r="100" customFormat="false" ht="12.75" hidden="false" customHeight="true" outlineLevel="0" collapsed="false">
      <c r="A100" s="276" t="s">
        <v>687</v>
      </c>
      <c r="B100" s="196" t="n">
        <v>1156</v>
      </c>
    </row>
    <row r="101" customFormat="false" ht="12.75" hidden="false" customHeight="true" outlineLevel="0" collapsed="false">
      <c r="A101" s="276" t="s">
        <v>688</v>
      </c>
      <c r="B101" s="196" t="n">
        <v>1155</v>
      </c>
    </row>
    <row r="102" customFormat="false" ht="12.75" hidden="false" customHeight="true" outlineLevel="0" collapsed="false">
      <c r="A102" s="276" t="s">
        <v>480</v>
      </c>
      <c r="B102" s="196" t="n">
        <v>1153</v>
      </c>
    </row>
    <row r="103" customFormat="false" ht="12.75" hidden="false" customHeight="true" outlineLevel="0" collapsed="false">
      <c r="A103" s="276" t="s">
        <v>689</v>
      </c>
      <c r="B103" s="196" t="n">
        <v>1152</v>
      </c>
    </row>
    <row r="104" customFormat="false" ht="12.75" hidden="false" customHeight="true" outlineLevel="0" collapsed="false">
      <c r="A104" s="276" t="s">
        <v>690</v>
      </c>
      <c r="B104" s="196" t="n">
        <v>1150</v>
      </c>
    </row>
    <row r="105" customFormat="false" ht="12.75" hidden="false" customHeight="true" outlineLevel="0" collapsed="false">
      <c r="A105" s="276" t="s">
        <v>691</v>
      </c>
      <c r="B105" s="196" t="n">
        <v>1149</v>
      </c>
    </row>
    <row r="106" customFormat="false" ht="12.75" hidden="false" customHeight="true" outlineLevel="0" collapsed="false">
      <c r="A106" s="276" t="s">
        <v>692</v>
      </c>
      <c r="B106" s="196" t="n">
        <v>1147</v>
      </c>
    </row>
    <row r="107" customFormat="false" ht="12.75" hidden="false" customHeight="true" outlineLevel="0" collapsed="false">
      <c r="A107" s="276" t="s">
        <v>693</v>
      </c>
      <c r="B107" s="196" t="n">
        <v>1146</v>
      </c>
    </row>
    <row r="108" customFormat="false" ht="12.75" hidden="false" customHeight="true" outlineLevel="0" collapsed="false">
      <c r="A108" s="276" t="s">
        <v>482</v>
      </c>
      <c r="B108" s="196" t="n">
        <v>1144</v>
      </c>
    </row>
    <row r="109" customFormat="false" ht="12.75" hidden="false" customHeight="true" outlineLevel="0" collapsed="false">
      <c r="A109" s="276" t="s">
        <v>694</v>
      </c>
      <c r="B109" s="196" t="n">
        <v>1143</v>
      </c>
    </row>
    <row r="110" customFormat="false" ht="12.75" hidden="false" customHeight="true" outlineLevel="0" collapsed="false">
      <c r="A110" s="276" t="s">
        <v>695</v>
      </c>
      <c r="B110" s="196" t="n">
        <v>1141</v>
      </c>
    </row>
    <row r="111" customFormat="false" ht="12.75" hidden="false" customHeight="true" outlineLevel="0" collapsed="false">
      <c r="A111" s="276" t="s">
        <v>446</v>
      </c>
      <c r="B111" s="196" t="n">
        <v>1140</v>
      </c>
    </row>
    <row r="112" customFormat="false" ht="12.75" hidden="false" customHeight="true" outlineLevel="0" collapsed="false">
      <c r="A112" s="276" t="s">
        <v>696</v>
      </c>
      <c r="B112" s="196" t="n">
        <v>1138</v>
      </c>
    </row>
    <row r="113" customFormat="false" ht="12.75" hidden="false" customHeight="true" outlineLevel="0" collapsed="false">
      <c r="A113" s="276" t="s">
        <v>697</v>
      </c>
      <c r="B113" s="196" t="n">
        <v>1137</v>
      </c>
    </row>
    <row r="114" customFormat="false" ht="12.75" hidden="false" customHeight="true" outlineLevel="0" collapsed="false">
      <c r="A114" s="276" t="s">
        <v>461</v>
      </c>
      <c r="B114" s="196" t="n">
        <v>1135</v>
      </c>
    </row>
    <row r="115" customFormat="false" ht="12.75" hidden="false" customHeight="true" outlineLevel="0" collapsed="false">
      <c r="A115" s="276" t="s">
        <v>698</v>
      </c>
      <c r="B115" s="196" t="n">
        <v>1134</v>
      </c>
    </row>
    <row r="116" customFormat="false" ht="12.75" hidden="false" customHeight="true" outlineLevel="0" collapsed="false">
      <c r="A116" s="276" t="s">
        <v>699</v>
      </c>
      <c r="B116" s="196" t="n">
        <v>1132</v>
      </c>
    </row>
    <row r="117" customFormat="false" ht="12.75" hidden="false" customHeight="true" outlineLevel="0" collapsed="false">
      <c r="A117" s="276" t="s">
        <v>700</v>
      </c>
      <c r="B117" s="196" t="n">
        <v>1131</v>
      </c>
    </row>
    <row r="118" customFormat="false" ht="12.75" hidden="false" customHeight="true" outlineLevel="0" collapsed="false">
      <c r="A118" s="276" t="s">
        <v>457</v>
      </c>
      <c r="B118" s="196" t="n">
        <v>1129</v>
      </c>
    </row>
    <row r="119" customFormat="false" ht="12.75" hidden="false" customHeight="true" outlineLevel="0" collapsed="false">
      <c r="A119" s="276" t="s">
        <v>701</v>
      </c>
      <c r="B119" s="196" t="n">
        <v>1128</v>
      </c>
    </row>
    <row r="120" customFormat="false" ht="12.75" hidden="false" customHeight="true" outlineLevel="0" collapsed="false">
      <c r="A120" s="276" t="s">
        <v>702</v>
      </c>
      <c r="B120" s="196" t="n">
        <v>1126</v>
      </c>
    </row>
    <row r="121" customFormat="false" ht="12.75" hidden="false" customHeight="true" outlineLevel="0" collapsed="false">
      <c r="A121" s="276" t="s">
        <v>484</v>
      </c>
      <c r="B121" s="196" t="n">
        <v>1125</v>
      </c>
    </row>
    <row r="122" customFormat="false" ht="12.75" hidden="false" customHeight="true" outlineLevel="0" collapsed="false">
      <c r="A122" s="276" t="s">
        <v>703</v>
      </c>
      <c r="B122" s="196" t="n">
        <v>1123</v>
      </c>
    </row>
    <row r="123" customFormat="false" ht="12.75" hidden="false" customHeight="true" outlineLevel="0" collapsed="false">
      <c r="A123" s="276" t="s">
        <v>704</v>
      </c>
      <c r="B123" s="196" t="n">
        <v>1122</v>
      </c>
    </row>
    <row r="124" customFormat="false" ht="12.75" hidden="false" customHeight="true" outlineLevel="0" collapsed="false">
      <c r="A124" s="276" t="s">
        <v>485</v>
      </c>
      <c r="B124" s="196" t="n">
        <v>1120</v>
      </c>
    </row>
    <row r="125" customFormat="false" ht="12.75" hidden="false" customHeight="true" outlineLevel="0" collapsed="false">
      <c r="A125" s="276" t="s">
        <v>705</v>
      </c>
      <c r="B125" s="196" t="n">
        <v>1119</v>
      </c>
    </row>
    <row r="126" customFormat="false" ht="12.75" hidden="false" customHeight="true" outlineLevel="0" collapsed="false">
      <c r="A126" s="276" t="s">
        <v>706</v>
      </c>
      <c r="B126" s="196" t="n">
        <v>1117</v>
      </c>
    </row>
    <row r="127" customFormat="false" ht="12.75" hidden="false" customHeight="true" outlineLevel="0" collapsed="false">
      <c r="A127" s="276" t="s">
        <v>707</v>
      </c>
      <c r="B127" s="196" t="n">
        <v>1116</v>
      </c>
    </row>
    <row r="128" customFormat="false" ht="12.75" hidden="false" customHeight="true" outlineLevel="0" collapsed="false">
      <c r="A128" s="276" t="s">
        <v>708</v>
      </c>
      <c r="B128" s="196" t="n">
        <v>1114</v>
      </c>
    </row>
    <row r="129" customFormat="false" ht="12.75" hidden="false" customHeight="true" outlineLevel="0" collapsed="false">
      <c r="A129" s="276" t="s">
        <v>709</v>
      </c>
      <c r="B129" s="196" t="n">
        <v>1113</v>
      </c>
    </row>
    <row r="130" customFormat="false" ht="12.75" hidden="false" customHeight="true" outlineLevel="0" collapsed="false">
      <c r="A130" s="276" t="s">
        <v>710</v>
      </c>
      <c r="B130" s="196" t="n">
        <v>1111</v>
      </c>
    </row>
    <row r="131" customFormat="false" ht="12.75" hidden="false" customHeight="true" outlineLevel="0" collapsed="false">
      <c r="A131" s="276" t="s">
        <v>456</v>
      </c>
      <c r="B131" s="196" t="n">
        <v>1110</v>
      </c>
    </row>
    <row r="132" customFormat="false" ht="12.75" hidden="false" customHeight="true" outlineLevel="0" collapsed="false">
      <c r="A132" s="276" t="s">
        <v>711</v>
      </c>
      <c r="B132" s="196" t="n">
        <v>1108</v>
      </c>
    </row>
    <row r="133" customFormat="false" ht="12.75" hidden="false" customHeight="true" outlineLevel="0" collapsed="false">
      <c r="A133" s="276" t="s">
        <v>712</v>
      </c>
      <c r="B133" s="196" t="n">
        <v>1107</v>
      </c>
    </row>
    <row r="134" customFormat="false" ht="12.75" hidden="false" customHeight="true" outlineLevel="0" collapsed="false">
      <c r="A134" s="276" t="s">
        <v>713</v>
      </c>
      <c r="B134" s="196" t="n">
        <v>1105</v>
      </c>
    </row>
    <row r="135" customFormat="false" ht="12.75" hidden="false" customHeight="true" outlineLevel="0" collapsed="false">
      <c r="A135" s="276" t="s">
        <v>714</v>
      </c>
      <c r="B135" s="196" t="n">
        <v>1104</v>
      </c>
    </row>
    <row r="136" customFormat="false" ht="12.75" hidden="false" customHeight="true" outlineLevel="0" collapsed="false">
      <c r="A136" s="276" t="s">
        <v>483</v>
      </c>
      <c r="B136" s="196" t="n">
        <v>1102</v>
      </c>
    </row>
    <row r="137" customFormat="false" ht="12.75" hidden="false" customHeight="true" outlineLevel="0" collapsed="false">
      <c r="A137" s="276" t="s">
        <v>715</v>
      </c>
      <c r="B137" s="196" t="n">
        <v>1101</v>
      </c>
    </row>
    <row r="138" customFormat="false" ht="12.75" hidden="false" customHeight="true" outlineLevel="0" collapsed="false">
      <c r="A138" s="276" t="s">
        <v>716</v>
      </c>
      <c r="B138" s="196" t="n">
        <v>1099</v>
      </c>
    </row>
    <row r="139" customFormat="false" ht="12.75" hidden="false" customHeight="true" outlineLevel="0" collapsed="false">
      <c r="A139" s="276" t="s">
        <v>464</v>
      </c>
      <c r="B139" s="196" t="n">
        <v>1098</v>
      </c>
    </row>
    <row r="140" customFormat="false" ht="12.75" hidden="false" customHeight="true" outlineLevel="0" collapsed="false">
      <c r="A140" s="276" t="s">
        <v>717</v>
      </c>
      <c r="B140" s="196" t="n">
        <v>1096</v>
      </c>
    </row>
    <row r="141" customFormat="false" ht="12.75" hidden="false" customHeight="true" outlineLevel="0" collapsed="false">
      <c r="A141" s="276" t="s">
        <v>492</v>
      </c>
      <c r="B141" s="196" t="n">
        <v>1095</v>
      </c>
    </row>
    <row r="142" customFormat="false" ht="12.75" hidden="false" customHeight="true" outlineLevel="0" collapsed="false">
      <c r="A142" s="276" t="s">
        <v>718</v>
      </c>
      <c r="B142" s="196" t="n">
        <v>1093</v>
      </c>
    </row>
    <row r="143" customFormat="false" ht="12.75" hidden="false" customHeight="true" outlineLevel="0" collapsed="false">
      <c r="A143" s="276" t="s">
        <v>719</v>
      </c>
      <c r="B143" s="196" t="n">
        <v>1092</v>
      </c>
    </row>
    <row r="144" customFormat="false" ht="12.75" hidden="false" customHeight="true" outlineLevel="0" collapsed="false">
      <c r="A144" s="276" t="s">
        <v>720</v>
      </c>
      <c r="B144" s="196" t="n">
        <v>1090</v>
      </c>
    </row>
    <row r="145" customFormat="false" ht="12.75" hidden="false" customHeight="true" outlineLevel="0" collapsed="false">
      <c r="A145" s="276" t="s">
        <v>721</v>
      </c>
      <c r="B145" s="196" t="n">
        <v>1089</v>
      </c>
    </row>
    <row r="146" customFormat="false" ht="12.75" hidden="false" customHeight="true" outlineLevel="0" collapsed="false">
      <c r="A146" s="276" t="s">
        <v>722</v>
      </c>
      <c r="B146" s="196" t="n">
        <v>1087</v>
      </c>
    </row>
    <row r="147" customFormat="false" ht="12.75" hidden="false" customHeight="true" outlineLevel="0" collapsed="false">
      <c r="A147" s="276" t="s">
        <v>723</v>
      </c>
      <c r="B147" s="196" t="n">
        <v>1086</v>
      </c>
    </row>
    <row r="148" customFormat="false" ht="12.75" hidden="false" customHeight="true" outlineLevel="0" collapsed="false">
      <c r="A148" s="276" t="s">
        <v>724</v>
      </c>
      <c r="B148" s="196" t="n">
        <v>1084</v>
      </c>
    </row>
    <row r="149" customFormat="false" ht="12.75" hidden="false" customHeight="true" outlineLevel="0" collapsed="false">
      <c r="A149" s="276" t="s">
        <v>725</v>
      </c>
      <c r="B149" s="196" t="n">
        <v>1083</v>
      </c>
    </row>
    <row r="150" customFormat="false" ht="12.75" hidden="false" customHeight="true" outlineLevel="0" collapsed="false">
      <c r="A150" s="276" t="s">
        <v>726</v>
      </c>
      <c r="B150" s="196" t="n">
        <v>1081</v>
      </c>
    </row>
    <row r="151" customFormat="false" ht="12.75" hidden="false" customHeight="true" outlineLevel="0" collapsed="false">
      <c r="A151" s="276" t="s">
        <v>727</v>
      </c>
      <c r="B151" s="196" t="n">
        <v>1080</v>
      </c>
    </row>
    <row r="152" customFormat="false" ht="12.75" hidden="false" customHeight="true" outlineLevel="0" collapsed="false">
      <c r="A152" s="276" t="s">
        <v>728</v>
      </c>
      <c r="B152" s="196" t="n">
        <v>1078</v>
      </c>
    </row>
    <row r="153" customFormat="false" ht="12.75" hidden="false" customHeight="true" outlineLevel="0" collapsed="false">
      <c r="A153" s="276" t="s">
        <v>729</v>
      </c>
      <c r="B153" s="196" t="n">
        <v>1077</v>
      </c>
    </row>
    <row r="154" customFormat="false" ht="12.75" hidden="false" customHeight="true" outlineLevel="0" collapsed="false">
      <c r="A154" s="276" t="s">
        <v>444</v>
      </c>
      <c r="B154" s="196" t="n">
        <v>1075</v>
      </c>
    </row>
    <row r="155" customFormat="false" ht="12.75" hidden="false" customHeight="true" outlineLevel="0" collapsed="false">
      <c r="A155" s="276" t="s">
        <v>730</v>
      </c>
      <c r="B155" s="196" t="n">
        <v>1074</v>
      </c>
    </row>
    <row r="156" customFormat="false" ht="12.75" hidden="false" customHeight="true" outlineLevel="0" collapsed="false">
      <c r="A156" s="276" t="s">
        <v>731</v>
      </c>
      <c r="B156" s="196" t="n">
        <v>1072</v>
      </c>
    </row>
    <row r="157" customFormat="false" ht="12.75" hidden="false" customHeight="true" outlineLevel="0" collapsed="false">
      <c r="A157" s="276" t="s">
        <v>732</v>
      </c>
      <c r="B157" s="196" t="n">
        <v>1071</v>
      </c>
    </row>
    <row r="158" customFormat="false" ht="12.75" hidden="false" customHeight="true" outlineLevel="0" collapsed="false">
      <c r="A158" s="276" t="s">
        <v>733</v>
      </c>
      <c r="B158" s="196" t="n">
        <v>1069</v>
      </c>
    </row>
    <row r="159" customFormat="false" ht="12.75" hidden="false" customHeight="true" outlineLevel="0" collapsed="false">
      <c r="A159" s="276" t="s">
        <v>550</v>
      </c>
      <c r="B159" s="196" t="n">
        <v>1068</v>
      </c>
    </row>
    <row r="160" customFormat="false" ht="12.75" hidden="false" customHeight="true" outlineLevel="0" collapsed="false">
      <c r="A160" s="276" t="s">
        <v>734</v>
      </c>
      <c r="B160" s="196" t="n">
        <v>1066</v>
      </c>
    </row>
    <row r="161" customFormat="false" ht="12.75" hidden="false" customHeight="true" outlineLevel="0" collapsed="false">
      <c r="A161" s="276" t="s">
        <v>735</v>
      </c>
      <c r="B161" s="196" t="n">
        <v>1065</v>
      </c>
    </row>
    <row r="162" customFormat="false" ht="12.75" hidden="false" customHeight="true" outlineLevel="0" collapsed="false">
      <c r="A162" s="276" t="s">
        <v>468</v>
      </c>
      <c r="B162" s="196" t="n">
        <v>1063</v>
      </c>
    </row>
    <row r="163" customFormat="false" ht="12.75" hidden="false" customHeight="true" outlineLevel="0" collapsed="false">
      <c r="A163" s="276" t="s">
        <v>440</v>
      </c>
      <c r="B163" s="196" t="n">
        <v>1062</v>
      </c>
    </row>
    <row r="164" customFormat="false" ht="12.75" hidden="false" customHeight="true" outlineLevel="0" collapsed="false">
      <c r="A164" s="276" t="s">
        <v>736</v>
      </c>
      <c r="B164" s="196" t="n">
        <v>1060</v>
      </c>
    </row>
    <row r="165" customFormat="false" ht="12.75" hidden="false" customHeight="true" outlineLevel="0" collapsed="false">
      <c r="A165" s="276" t="s">
        <v>443</v>
      </c>
      <c r="B165" s="196" t="n">
        <v>1059</v>
      </c>
    </row>
    <row r="166" customFormat="false" ht="12.75" hidden="false" customHeight="true" outlineLevel="0" collapsed="false">
      <c r="A166" s="276" t="s">
        <v>737</v>
      </c>
      <c r="B166" s="196" t="n">
        <v>1057</v>
      </c>
    </row>
    <row r="167" customFormat="false" ht="12.75" hidden="false" customHeight="true" outlineLevel="0" collapsed="false">
      <c r="A167" s="276" t="s">
        <v>738</v>
      </c>
      <c r="B167" s="196" t="n">
        <v>1056</v>
      </c>
    </row>
    <row r="168" customFormat="false" ht="12.75" hidden="false" customHeight="true" outlineLevel="0" collapsed="false">
      <c r="A168" s="276" t="s">
        <v>450</v>
      </c>
      <c r="B168" s="196" t="n">
        <v>1054</v>
      </c>
    </row>
    <row r="169" customFormat="false" ht="12.75" hidden="false" customHeight="true" outlineLevel="0" collapsed="false">
      <c r="A169" s="276" t="s">
        <v>739</v>
      </c>
      <c r="B169" s="196" t="n">
        <v>1053</v>
      </c>
    </row>
    <row r="170" customFormat="false" ht="12.75" hidden="false" customHeight="true" outlineLevel="0" collapsed="false">
      <c r="A170" s="276" t="s">
        <v>470</v>
      </c>
      <c r="B170" s="196" t="n">
        <v>1051</v>
      </c>
    </row>
    <row r="171" customFormat="false" ht="12.75" hidden="false" customHeight="true" outlineLevel="0" collapsed="false">
      <c r="A171" s="276" t="s">
        <v>740</v>
      </c>
      <c r="B171" s="196" t="n">
        <v>1050</v>
      </c>
    </row>
    <row r="172" customFormat="false" ht="12.75" hidden="false" customHeight="true" outlineLevel="0" collapsed="false">
      <c r="A172" s="276" t="s">
        <v>741</v>
      </c>
      <c r="B172" s="196" t="n">
        <v>1048</v>
      </c>
    </row>
    <row r="173" customFormat="false" ht="12.75" hidden="false" customHeight="true" outlineLevel="0" collapsed="false">
      <c r="A173" s="276" t="s">
        <v>742</v>
      </c>
      <c r="B173" s="196" t="n">
        <v>1047</v>
      </c>
    </row>
    <row r="174" customFormat="false" ht="12.75" hidden="false" customHeight="true" outlineLevel="0" collapsed="false">
      <c r="A174" s="276" t="s">
        <v>743</v>
      </c>
      <c r="B174" s="196" t="n">
        <v>1045</v>
      </c>
    </row>
    <row r="175" customFormat="false" ht="12.75" hidden="false" customHeight="true" outlineLevel="0" collapsed="false">
      <c r="A175" s="276" t="s">
        <v>744</v>
      </c>
      <c r="B175" s="196" t="n">
        <v>1044</v>
      </c>
    </row>
    <row r="176" customFormat="false" ht="12.75" hidden="false" customHeight="true" outlineLevel="0" collapsed="false">
      <c r="A176" s="276" t="s">
        <v>745</v>
      </c>
      <c r="B176" s="196" t="n">
        <v>1042</v>
      </c>
    </row>
    <row r="177" customFormat="false" ht="12.75" hidden="false" customHeight="true" outlineLevel="0" collapsed="false">
      <c r="A177" s="276" t="s">
        <v>746</v>
      </c>
      <c r="B177" s="196" t="n">
        <v>1041</v>
      </c>
    </row>
    <row r="178" customFormat="false" ht="12.75" hidden="false" customHeight="true" outlineLevel="0" collapsed="false">
      <c r="A178" s="276" t="s">
        <v>747</v>
      </c>
      <c r="B178" s="196" t="n">
        <v>1039</v>
      </c>
    </row>
    <row r="179" customFormat="false" ht="12.75" hidden="false" customHeight="true" outlineLevel="0" collapsed="false">
      <c r="A179" s="276" t="s">
        <v>748</v>
      </c>
      <c r="B179" s="196" t="n">
        <v>1038</v>
      </c>
    </row>
    <row r="180" customFormat="false" ht="12.75" hidden="false" customHeight="true" outlineLevel="0" collapsed="false">
      <c r="A180" s="276" t="s">
        <v>749</v>
      </c>
      <c r="B180" s="196" t="n">
        <v>1036</v>
      </c>
    </row>
    <row r="181" customFormat="false" ht="12.75" hidden="false" customHeight="true" outlineLevel="0" collapsed="false">
      <c r="A181" s="276" t="s">
        <v>750</v>
      </c>
      <c r="B181" s="196" t="n">
        <v>1035</v>
      </c>
    </row>
    <row r="182" customFormat="false" ht="12.75" hidden="false" customHeight="true" outlineLevel="0" collapsed="false">
      <c r="A182" s="276" t="s">
        <v>751</v>
      </c>
      <c r="B182" s="196" t="n">
        <v>1033</v>
      </c>
    </row>
    <row r="183" customFormat="false" ht="12.75" hidden="false" customHeight="true" outlineLevel="0" collapsed="false">
      <c r="A183" s="276" t="s">
        <v>491</v>
      </c>
      <c r="B183" s="196" t="n">
        <v>1032</v>
      </c>
    </row>
    <row r="184" customFormat="false" ht="12.75" hidden="false" customHeight="true" outlineLevel="0" collapsed="false">
      <c r="A184" s="276" t="s">
        <v>752</v>
      </c>
      <c r="B184" s="196" t="n">
        <v>1030</v>
      </c>
    </row>
    <row r="185" customFormat="false" ht="12.75" hidden="false" customHeight="true" outlineLevel="0" collapsed="false">
      <c r="A185" s="276" t="s">
        <v>753</v>
      </c>
      <c r="B185" s="196" t="n">
        <v>1029</v>
      </c>
    </row>
    <row r="186" customFormat="false" ht="12.75" hidden="false" customHeight="true" outlineLevel="0" collapsed="false">
      <c r="A186" s="276" t="s">
        <v>754</v>
      </c>
      <c r="B186" s="196" t="n">
        <v>1027</v>
      </c>
    </row>
    <row r="187" customFormat="false" ht="12.75" hidden="false" customHeight="true" outlineLevel="0" collapsed="false">
      <c r="A187" s="276" t="s">
        <v>547</v>
      </c>
      <c r="B187" s="196" t="n">
        <v>1026</v>
      </c>
    </row>
    <row r="188" customFormat="false" ht="12.75" hidden="false" customHeight="true" outlineLevel="0" collapsed="false">
      <c r="A188" s="276" t="s">
        <v>755</v>
      </c>
      <c r="B188" s="196" t="n">
        <v>1024</v>
      </c>
    </row>
    <row r="189" customFormat="false" ht="12.75" hidden="false" customHeight="true" outlineLevel="0" collapsed="false">
      <c r="A189" s="276" t="s">
        <v>756</v>
      </c>
      <c r="B189" s="196" t="n">
        <v>1023</v>
      </c>
    </row>
    <row r="190" customFormat="false" ht="12.75" hidden="false" customHeight="true" outlineLevel="0" collapsed="false">
      <c r="A190" s="276" t="s">
        <v>502</v>
      </c>
      <c r="B190" s="196" t="n">
        <v>1021</v>
      </c>
    </row>
    <row r="191" customFormat="false" ht="12.75" hidden="false" customHeight="true" outlineLevel="0" collapsed="false">
      <c r="A191" s="276" t="s">
        <v>757</v>
      </c>
      <c r="B191" s="196" t="n">
        <v>1020</v>
      </c>
    </row>
    <row r="192" customFormat="false" ht="12.75" hidden="false" customHeight="true" outlineLevel="0" collapsed="false">
      <c r="A192" s="276" t="s">
        <v>758</v>
      </c>
      <c r="B192" s="196" t="n">
        <v>1018</v>
      </c>
    </row>
    <row r="193" customFormat="false" ht="12.75" hidden="false" customHeight="true" outlineLevel="0" collapsed="false">
      <c r="A193" s="276" t="s">
        <v>441</v>
      </c>
      <c r="B193" s="196" t="n">
        <v>1017</v>
      </c>
    </row>
    <row r="194" customFormat="false" ht="12.75" hidden="false" customHeight="true" outlineLevel="0" collapsed="false">
      <c r="A194" s="276" t="s">
        <v>759</v>
      </c>
      <c r="B194" s="196" t="n">
        <v>1015</v>
      </c>
    </row>
    <row r="195" customFormat="false" ht="12.75" hidden="false" customHeight="true" outlineLevel="0" collapsed="false">
      <c r="A195" s="276" t="s">
        <v>760</v>
      </c>
      <c r="B195" s="196" t="n">
        <v>1014</v>
      </c>
    </row>
    <row r="196" customFormat="false" ht="12.75" hidden="false" customHeight="true" outlineLevel="0" collapsed="false">
      <c r="A196" s="276" t="s">
        <v>761</v>
      </c>
      <c r="B196" s="196" t="n">
        <v>1012</v>
      </c>
    </row>
    <row r="197" customFormat="false" ht="12.75" hidden="false" customHeight="true" outlineLevel="0" collapsed="false">
      <c r="A197" s="276" t="s">
        <v>762</v>
      </c>
      <c r="B197" s="196" t="n">
        <v>1011</v>
      </c>
    </row>
    <row r="198" customFormat="false" ht="12.75" hidden="false" customHeight="true" outlineLevel="0" collapsed="false">
      <c r="A198" s="276" t="s">
        <v>763</v>
      </c>
      <c r="B198" s="196" t="n">
        <v>1009</v>
      </c>
    </row>
    <row r="199" customFormat="false" ht="12.75" hidden="false" customHeight="true" outlineLevel="0" collapsed="false">
      <c r="A199" s="276" t="s">
        <v>764</v>
      </c>
      <c r="B199" s="196" t="n">
        <v>1008</v>
      </c>
    </row>
    <row r="200" customFormat="false" ht="12.75" hidden="false" customHeight="true" outlineLevel="0" collapsed="false">
      <c r="A200" s="276" t="s">
        <v>546</v>
      </c>
      <c r="B200" s="196" t="n">
        <v>1006</v>
      </c>
    </row>
    <row r="201" customFormat="false" ht="12.75" hidden="false" customHeight="true" outlineLevel="0" collapsed="false">
      <c r="A201" s="276" t="s">
        <v>765</v>
      </c>
      <c r="B201" s="196" t="n">
        <v>1005</v>
      </c>
    </row>
    <row r="202" customFormat="false" ht="12.75" hidden="false" customHeight="true" outlineLevel="0" collapsed="false">
      <c r="A202" s="276" t="s">
        <v>766</v>
      </c>
      <c r="B202" s="196" t="n">
        <v>1003</v>
      </c>
    </row>
    <row r="203" customFormat="false" ht="12.75" hidden="false" customHeight="true" outlineLevel="0" collapsed="false">
      <c r="A203" s="276" t="s">
        <v>767</v>
      </c>
      <c r="B203" s="196" t="n">
        <v>1002</v>
      </c>
    </row>
    <row r="204" customFormat="false" ht="12.75" hidden="false" customHeight="true" outlineLevel="0" collapsed="false">
      <c r="A204" s="276" t="s">
        <v>445</v>
      </c>
      <c r="B204" s="196" t="n">
        <v>1000</v>
      </c>
    </row>
    <row r="205" customFormat="false" ht="12.75" hidden="false" customHeight="true" outlineLevel="0" collapsed="false">
      <c r="A205" s="276" t="s">
        <v>518</v>
      </c>
      <c r="B205" s="196" t="n">
        <v>999</v>
      </c>
    </row>
    <row r="206" customFormat="false" ht="12.75" hidden="false" customHeight="true" outlineLevel="0" collapsed="false">
      <c r="A206" s="276" t="s">
        <v>768</v>
      </c>
      <c r="B206" s="196" t="n">
        <v>997</v>
      </c>
    </row>
    <row r="207" customFormat="false" ht="12.75" hidden="false" customHeight="true" outlineLevel="0" collapsed="false">
      <c r="A207" s="276" t="s">
        <v>769</v>
      </c>
      <c r="B207" s="196" t="n">
        <v>996</v>
      </c>
    </row>
    <row r="208" customFormat="false" ht="12.75" hidden="false" customHeight="true" outlineLevel="0" collapsed="false">
      <c r="A208" s="276" t="s">
        <v>770</v>
      </c>
      <c r="B208" s="196" t="n">
        <v>994</v>
      </c>
    </row>
    <row r="209" customFormat="false" ht="12.75" hidden="false" customHeight="true" outlineLevel="0" collapsed="false">
      <c r="A209" s="276" t="s">
        <v>549</v>
      </c>
      <c r="B209" s="196" t="n">
        <v>993</v>
      </c>
    </row>
    <row r="210" customFormat="false" ht="12.75" hidden="false" customHeight="true" outlineLevel="0" collapsed="false">
      <c r="A210" s="276" t="s">
        <v>771</v>
      </c>
      <c r="B210" s="196" t="n">
        <v>991</v>
      </c>
    </row>
    <row r="211" customFormat="false" ht="12.75" hidden="false" customHeight="true" outlineLevel="0" collapsed="false">
      <c r="A211" s="276" t="s">
        <v>772</v>
      </c>
      <c r="B211" s="196" t="n">
        <v>990</v>
      </c>
    </row>
    <row r="212" customFormat="false" ht="12.75" hidden="false" customHeight="true" outlineLevel="0" collapsed="false">
      <c r="A212" s="276" t="s">
        <v>530</v>
      </c>
      <c r="B212" s="196" t="n">
        <v>988</v>
      </c>
    </row>
    <row r="213" customFormat="false" ht="12.75" hidden="false" customHeight="true" outlineLevel="0" collapsed="false">
      <c r="A213" s="276" t="s">
        <v>773</v>
      </c>
      <c r="B213" s="196" t="n">
        <v>987</v>
      </c>
    </row>
    <row r="214" customFormat="false" ht="12.75" hidden="false" customHeight="true" outlineLevel="0" collapsed="false">
      <c r="A214" s="276" t="s">
        <v>548</v>
      </c>
      <c r="B214" s="196" t="n">
        <v>985</v>
      </c>
    </row>
    <row r="215" customFormat="false" ht="12.75" hidden="false" customHeight="true" outlineLevel="0" collapsed="false">
      <c r="A215" s="276" t="s">
        <v>519</v>
      </c>
      <c r="B215" s="196" t="n">
        <v>984</v>
      </c>
    </row>
    <row r="216" customFormat="false" ht="12.75" hidden="false" customHeight="true" outlineLevel="0" collapsed="false">
      <c r="A216" s="276" t="s">
        <v>489</v>
      </c>
      <c r="B216" s="196" t="n">
        <v>982</v>
      </c>
    </row>
    <row r="217" customFormat="false" ht="12.75" hidden="false" customHeight="true" outlineLevel="0" collapsed="false">
      <c r="A217" s="276" t="s">
        <v>465</v>
      </c>
      <c r="B217" s="196" t="n">
        <v>981</v>
      </c>
    </row>
    <row r="218" customFormat="false" ht="12.75" hidden="false" customHeight="true" outlineLevel="0" collapsed="false">
      <c r="A218" s="276" t="s">
        <v>774</v>
      </c>
      <c r="B218" s="196" t="n">
        <v>979</v>
      </c>
    </row>
    <row r="219" customFormat="false" ht="12.75" hidden="false" customHeight="true" outlineLevel="0" collapsed="false">
      <c r="A219" s="276" t="s">
        <v>775</v>
      </c>
      <c r="B219" s="196" t="n">
        <v>978</v>
      </c>
    </row>
    <row r="220" customFormat="false" ht="12.75" hidden="false" customHeight="true" outlineLevel="0" collapsed="false">
      <c r="A220" s="276" t="s">
        <v>520</v>
      </c>
      <c r="B220" s="196" t="n">
        <v>976</v>
      </c>
    </row>
    <row r="221" customFormat="false" ht="12.75" hidden="false" customHeight="true" outlineLevel="0" collapsed="false">
      <c r="A221" s="276" t="s">
        <v>776</v>
      </c>
      <c r="B221" s="196" t="n">
        <v>975</v>
      </c>
    </row>
    <row r="222" customFormat="false" ht="12.75" hidden="false" customHeight="true" outlineLevel="0" collapsed="false">
      <c r="A222" s="276" t="s">
        <v>777</v>
      </c>
      <c r="B222" s="196" t="n">
        <v>973</v>
      </c>
    </row>
    <row r="223" customFormat="false" ht="12.75" hidden="false" customHeight="true" outlineLevel="0" collapsed="false">
      <c r="A223" s="276" t="s">
        <v>778</v>
      </c>
      <c r="B223" s="196" t="n">
        <v>972</v>
      </c>
    </row>
    <row r="224" customFormat="false" ht="12.75" hidden="false" customHeight="true" outlineLevel="0" collapsed="false">
      <c r="A224" s="276" t="s">
        <v>779</v>
      </c>
      <c r="B224" s="196" t="n">
        <v>970</v>
      </c>
    </row>
    <row r="225" customFormat="false" ht="12.75" hidden="false" customHeight="true" outlineLevel="0" collapsed="false">
      <c r="A225" s="276" t="s">
        <v>780</v>
      </c>
      <c r="B225" s="196" t="n">
        <v>969</v>
      </c>
    </row>
    <row r="226" customFormat="false" ht="12.75" hidden="false" customHeight="true" outlineLevel="0" collapsed="false">
      <c r="A226" s="276" t="s">
        <v>460</v>
      </c>
      <c r="B226" s="196" t="n">
        <v>967</v>
      </c>
    </row>
    <row r="227" customFormat="false" ht="12.75" hidden="false" customHeight="true" outlineLevel="0" collapsed="false">
      <c r="A227" s="276" t="s">
        <v>781</v>
      </c>
      <c r="B227" s="196" t="n">
        <v>966</v>
      </c>
    </row>
    <row r="228" customFormat="false" ht="12.75" hidden="false" customHeight="true" outlineLevel="0" collapsed="false">
      <c r="A228" s="276" t="s">
        <v>782</v>
      </c>
      <c r="B228" s="196" t="n">
        <v>964</v>
      </c>
    </row>
    <row r="229" customFormat="false" ht="12.75" hidden="false" customHeight="true" outlineLevel="0" collapsed="false">
      <c r="A229" s="276" t="s">
        <v>783</v>
      </c>
      <c r="B229" s="196" t="n">
        <v>963</v>
      </c>
    </row>
    <row r="230" customFormat="false" ht="12.75" hidden="false" customHeight="true" outlineLevel="0" collapsed="false">
      <c r="A230" s="276" t="s">
        <v>784</v>
      </c>
      <c r="B230" s="196" t="n">
        <v>961</v>
      </c>
    </row>
    <row r="231" customFormat="false" ht="12.75" hidden="false" customHeight="true" outlineLevel="0" collapsed="false">
      <c r="A231" s="276" t="s">
        <v>785</v>
      </c>
      <c r="B231" s="196" t="n">
        <v>960</v>
      </c>
    </row>
    <row r="232" customFormat="false" ht="12.75" hidden="false" customHeight="true" outlineLevel="0" collapsed="false">
      <c r="A232" s="276" t="s">
        <v>523</v>
      </c>
      <c r="B232" s="196" t="n">
        <v>958</v>
      </c>
    </row>
    <row r="233" customFormat="false" ht="12.75" hidden="false" customHeight="true" outlineLevel="0" collapsed="false">
      <c r="A233" s="276" t="s">
        <v>469</v>
      </c>
      <c r="B233" s="196" t="n">
        <v>957</v>
      </c>
    </row>
    <row r="234" customFormat="false" ht="12.75" hidden="false" customHeight="true" outlineLevel="0" collapsed="false">
      <c r="A234" s="276" t="s">
        <v>490</v>
      </c>
      <c r="B234" s="196" t="n">
        <v>955</v>
      </c>
    </row>
    <row r="235" customFormat="false" ht="12.75" hidden="false" customHeight="true" outlineLevel="0" collapsed="false">
      <c r="A235" s="276" t="s">
        <v>786</v>
      </c>
      <c r="B235" s="196" t="n">
        <v>954</v>
      </c>
    </row>
    <row r="236" customFormat="false" ht="12.75" hidden="false" customHeight="true" outlineLevel="0" collapsed="false">
      <c r="A236" s="276" t="s">
        <v>787</v>
      </c>
      <c r="B236" s="196" t="n">
        <v>952</v>
      </c>
    </row>
    <row r="237" customFormat="false" ht="12.75" hidden="false" customHeight="true" outlineLevel="0" collapsed="false">
      <c r="A237" s="276" t="s">
        <v>788</v>
      </c>
      <c r="B237" s="196" t="n">
        <v>951</v>
      </c>
    </row>
    <row r="238" customFormat="false" ht="12.75" hidden="false" customHeight="true" outlineLevel="0" collapsed="false">
      <c r="A238" s="276" t="s">
        <v>789</v>
      </c>
      <c r="B238" s="196" t="n">
        <v>949</v>
      </c>
    </row>
    <row r="239" customFormat="false" ht="12.75" hidden="false" customHeight="true" outlineLevel="0" collapsed="false">
      <c r="A239" s="276" t="s">
        <v>790</v>
      </c>
      <c r="B239" s="196" t="n">
        <v>948</v>
      </c>
    </row>
    <row r="240" customFormat="false" ht="12.75" hidden="false" customHeight="true" outlineLevel="0" collapsed="false">
      <c r="A240" s="276" t="s">
        <v>521</v>
      </c>
      <c r="B240" s="196" t="n">
        <v>946</v>
      </c>
    </row>
    <row r="241" customFormat="false" ht="12.75" hidden="false" customHeight="true" outlineLevel="0" collapsed="false">
      <c r="A241" s="276" t="s">
        <v>791</v>
      </c>
      <c r="B241" s="196" t="n">
        <v>945</v>
      </c>
    </row>
    <row r="242" customFormat="false" ht="12.75" hidden="false" customHeight="true" outlineLevel="0" collapsed="false">
      <c r="A242" s="276" t="s">
        <v>541</v>
      </c>
      <c r="B242" s="196" t="n">
        <v>943</v>
      </c>
    </row>
    <row r="243" customFormat="false" ht="12.75" hidden="false" customHeight="true" outlineLevel="0" collapsed="false">
      <c r="A243" s="276" t="s">
        <v>467</v>
      </c>
      <c r="B243" s="196" t="n">
        <v>942</v>
      </c>
    </row>
    <row r="244" customFormat="false" ht="12.75" hidden="false" customHeight="true" outlineLevel="0" collapsed="false">
      <c r="A244" s="276" t="s">
        <v>792</v>
      </c>
      <c r="B244" s="196" t="n">
        <v>940</v>
      </c>
    </row>
    <row r="245" customFormat="false" ht="12.75" hidden="false" customHeight="true" outlineLevel="0" collapsed="false">
      <c r="A245" s="276" t="s">
        <v>793</v>
      </c>
      <c r="B245" s="196" t="n">
        <v>939</v>
      </c>
    </row>
    <row r="246" customFormat="false" ht="12.75" hidden="false" customHeight="true" outlineLevel="0" collapsed="false">
      <c r="A246" s="276" t="s">
        <v>794</v>
      </c>
      <c r="B246" s="196" t="n">
        <v>937</v>
      </c>
    </row>
    <row r="247" customFormat="false" ht="12.75" hidden="false" customHeight="true" outlineLevel="0" collapsed="false">
      <c r="A247" s="276" t="s">
        <v>795</v>
      </c>
      <c r="B247" s="196" t="n">
        <v>936</v>
      </c>
    </row>
    <row r="248" customFormat="false" ht="12.75" hidden="false" customHeight="true" outlineLevel="0" collapsed="false">
      <c r="A248" s="276" t="s">
        <v>796</v>
      </c>
      <c r="B248" s="196" t="n">
        <v>934</v>
      </c>
    </row>
    <row r="249" customFormat="false" ht="12.75" hidden="false" customHeight="true" outlineLevel="0" collapsed="false">
      <c r="A249" s="276" t="s">
        <v>797</v>
      </c>
      <c r="B249" s="196" t="n">
        <v>933</v>
      </c>
    </row>
    <row r="250" customFormat="false" ht="12.75" hidden="false" customHeight="true" outlineLevel="0" collapsed="false">
      <c r="A250" s="276" t="s">
        <v>798</v>
      </c>
      <c r="B250" s="196" t="n">
        <v>931</v>
      </c>
    </row>
    <row r="251" customFormat="false" ht="12.75" hidden="false" customHeight="true" outlineLevel="0" collapsed="false">
      <c r="A251" s="276" t="s">
        <v>799</v>
      </c>
      <c r="B251" s="196" t="n">
        <v>930</v>
      </c>
    </row>
    <row r="252" customFormat="false" ht="12.75" hidden="false" customHeight="true" outlineLevel="0" collapsed="false">
      <c r="A252" s="276" t="s">
        <v>800</v>
      </c>
      <c r="B252" s="196" t="n">
        <v>928</v>
      </c>
    </row>
    <row r="253" customFormat="false" ht="12.75" hidden="false" customHeight="true" outlineLevel="0" collapsed="false">
      <c r="A253" s="276" t="s">
        <v>801</v>
      </c>
      <c r="B253" s="196" t="n">
        <v>927</v>
      </c>
    </row>
    <row r="254" customFormat="false" ht="12.75" hidden="false" customHeight="true" outlineLevel="0" collapsed="false">
      <c r="A254" s="276" t="s">
        <v>802</v>
      </c>
      <c r="B254" s="196" t="n">
        <v>925</v>
      </c>
    </row>
    <row r="255" customFormat="false" ht="12.75" hidden="false" customHeight="true" outlineLevel="0" collapsed="false">
      <c r="A255" s="276" t="s">
        <v>528</v>
      </c>
      <c r="B255" s="196" t="n">
        <v>924</v>
      </c>
    </row>
    <row r="256" customFormat="false" ht="12.75" hidden="false" customHeight="true" outlineLevel="0" collapsed="false">
      <c r="A256" s="276" t="s">
        <v>517</v>
      </c>
      <c r="B256" s="196" t="n">
        <v>922</v>
      </c>
    </row>
    <row r="257" customFormat="false" ht="12.75" hidden="false" customHeight="true" outlineLevel="0" collapsed="false">
      <c r="A257" s="276" t="s">
        <v>803</v>
      </c>
      <c r="B257" s="196" t="n">
        <v>921</v>
      </c>
    </row>
    <row r="258" customFormat="false" ht="12.75" hidden="false" customHeight="true" outlineLevel="0" collapsed="false">
      <c r="A258" s="276" t="s">
        <v>804</v>
      </c>
      <c r="B258" s="196" t="n">
        <v>919</v>
      </c>
    </row>
    <row r="259" customFormat="false" ht="12.75" hidden="false" customHeight="true" outlineLevel="0" collapsed="false">
      <c r="A259" s="276" t="s">
        <v>805</v>
      </c>
      <c r="B259" s="196" t="n">
        <v>918</v>
      </c>
    </row>
    <row r="260" customFormat="false" ht="12.75" hidden="false" customHeight="true" outlineLevel="0" collapsed="false">
      <c r="A260" s="276" t="s">
        <v>806</v>
      </c>
      <c r="B260" s="196" t="n">
        <v>916</v>
      </c>
    </row>
    <row r="261" customFormat="false" ht="12.75" hidden="false" customHeight="true" outlineLevel="0" collapsed="false">
      <c r="A261" s="276" t="s">
        <v>807</v>
      </c>
      <c r="B261" s="196" t="n">
        <v>915</v>
      </c>
    </row>
    <row r="262" customFormat="false" ht="12.75" hidden="false" customHeight="true" outlineLevel="0" collapsed="false">
      <c r="A262" s="276" t="s">
        <v>458</v>
      </c>
      <c r="B262" s="196" t="n">
        <v>913</v>
      </c>
    </row>
    <row r="263" customFormat="false" ht="12.75" hidden="false" customHeight="true" outlineLevel="0" collapsed="false">
      <c r="A263" s="276" t="s">
        <v>808</v>
      </c>
      <c r="B263" s="196" t="n">
        <v>912</v>
      </c>
    </row>
    <row r="264" customFormat="false" ht="12.75" hidden="false" customHeight="true" outlineLevel="0" collapsed="false">
      <c r="A264" s="276" t="s">
        <v>487</v>
      </c>
      <c r="B264" s="196" t="n">
        <v>910</v>
      </c>
    </row>
    <row r="265" customFormat="false" ht="12.75" hidden="false" customHeight="true" outlineLevel="0" collapsed="false">
      <c r="A265" s="276" t="s">
        <v>809</v>
      </c>
      <c r="B265" s="196" t="n">
        <v>909</v>
      </c>
    </row>
    <row r="266" customFormat="false" ht="12.75" hidden="false" customHeight="true" outlineLevel="0" collapsed="false">
      <c r="A266" s="276" t="s">
        <v>810</v>
      </c>
      <c r="B266" s="196" t="n">
        <v>907</v>
      </c>
    </row>
    <row r="267" customFormat="false" ht="12.75" hidden="false" customHeight="true" outlineLevel="0" collapsed="false">
      <c r="A267" s="276" t="s">
        <v>811</v>
      </c>
      <c r="B267" s="196" t="n">
        <v>906</v>
      </c>
    </row>
    <row r="268" customFormat="false" ht="12.75" hidden="false" customHeight="true" outlineLevel="0" collapsed="false">
      <c r="A268" s="276" t="s">
        <v>812</v>
      </c>
      <c r="B268" s="196" t="n">
        <v>904</v>
      </c>
    </row>
    <row r="269" customFormat="false" ht="12.75" hidden="false" customHeight="true" outlineLevel="0" collapsed="false">
      <c r="A269" s="276" t="s">
        <v>813</v>
      </c>
      <c r="B269" s="196" t="n">
        <v>903</v>
      </c>
    </row>
    <row r="270" customFormat="false" ht="12.75" hidden="false" customHeight="true" outlineLevel="0" collapsed="false">
      <c r="A270" s="276" t="s">
        <v>514</v>
      </c>
      <c r="B270" s="196" t="n">
        <v>901</v>
      </c>
    </row>
    <row r="271" customFormat="false" ht="12.75" hidden="false" customHeight="true" outlineLevel="0" collapsed="false">
      <c r="A271" s="276" t="s">
        <v>495</v>
      </c>
      <c r="B271" s="196" t="n">
        <v>900</v>
      </c>
    </row>
    <row r="272" customFormat="false" ht="12.75" hidden="false" customHeight="true" outlineLevel="0" collapsed="false">
      <c r="A272" s="276" t="s">
        <v>448</v>
      </c>
      <c r="B272" s="196" t="n">
        <v>898</v>
      </c>
    </row>
    <row r="273" customFormat="false" ht="12.75" hidden="false" customHeight="true" outlineLevel="0" collapsed="false">
      <c r="A273" s="276" t="s">
        <v>524</v>
      </c>
      <c r="B273" s="196" t="n">
        <v>897</v>
      </c>
    </row>
    <row r="274" customFormat="false" ht="12.75" hidden="false" customHeight="true" outlineLevel="0" collapsed="false">
      <c r="A274" s="276" t="s">
        <v>814</v>
      </c>
      <c r="B274" s="196" t="n">
        <v>895</v>
      </c>
    </row>
    <row r="275" customFormat="false" ht="12.75" hidden="false" customHeight="true" outlineLevel="0" collapsed="false">
      <c r="A275" s="276" t="s">
        <v>815</v>
      </c>
      <c r="B275" s="196" t="n">
        <v>894</v>
      </c>
    </row>
    <row r="276" customFormat="false" ht="12.75" hidden="false" customHeight="true" outlineLevel="0" collapsed="false">
      <c r="A276" s="276" t="s">
        <v>816</v>
      </c>
      <c r="B276" s="196" t="n">
        <v>892</v>
      </c>
    </row>
    <row r="277" customFormat="false" ht="12.75" hidden="false" customHeight="true" outlineLevel="0" collapsed="false">
      <c r="A277" s="276" t="s">
        <v>817</v>
      </c>
      <c r="B277" s="196" t="n">
        <v>891</v>
      </c>
    </row>
    <row r="278" customFormat="false" ht="12.75" hidden="false" customHeight="true" outlineLevel="0" collapsed="false">
      <c r="A278" s="276" t="s">
        <v>451</v>
      </c>
      <c r="B278" s="196" t="n">
        <v>889</v>
      </c>
    </row>
    <row r="279" customFormat="false" ht="12.75" hidden="false" customHeight="true" outlineLevel="0" collapsed="false">
      <c r="A279" s="276" t="s">
        <v>818</v>
      </c>
      <c r="B279" s="196" t="n">
        <v>888</v>
      </c>
    </row>
    <row r="280" customFormat="false" ht="12.75" hidden="false" customHeight="true" outlineLevel="0" collapsed="false">
      <c r="A280" s="276" t="s">
        <v>819</v>
      </c>
      <c r="B280" s="196" t="n">
        <v>886</v>
      </c>
    </row>
    <row r="281" customFormat="false" ht="12.75" hidden="false" customHeight="true" outlineLevel="0" collapsed="false">
      <c r="A281" s="276" t="s">
        <v>820</v>
      </c>
      <c r="B281" s="196" t="n">
        <v>885</v>
      </c>
    </row>
    <row r="282" customFormat="false" ht="12.75" hidden="false" customHeight="true" outlineLevel="0" collapsed="false">
      <c r="A282" s="276" t="s">
        <v>821</v>
      </c>
      <c r="B282" s="196" t="n">
        <v>883</v>
      </c>
    </row>
    <row r="283" customFormat="false" ht="12.75" hidden="false" customHeight="true" outlineLevel="0" collapsed="false">
      <c r="A283" s="276" t="s">
        <v>822</v>
      </c>
      <c r="B283" s="196" t="n">
        <v>882</v>
      </c>
    </row>
    <row r="284" customFormat="false" ht="12.75" hidden="false" customHeight="true" outlineLevel="0" collapsed="false">
      <c r="A284" s="276" t="s">
        <v>453</v>
      </c>
      <c r="B284" s="196" t="n">
        <v>880</v>
      </c>
    </row>
    <row r="285" customFormat="false" ht="12.75" hidden="false" customHeight="true" outlineLevel="0" collapsed="false">
      <c r="A285" s="276" t="s">
        <v>823</v>
      </c>
      <c r="B285" s="196" t="n">
        <v>879</v>
      </c>
    </row>
    <row r="286" customFormat="false" ht="12.75" hidden="false" customHeight="true" outlineLevel="0" collapsed="false">
      <c r="A286" s="276" t="s">
        <v>824</v>
      </c>
      <c r="B286" s="196" t="n">
        <v>877</v>
      </c>
    </row>
    <row r="287" customFormat="false" ht="12.75" hidden="false" customHeight="true" outlineLevel="0" collapsed="false">
      <c r="A287" s="276" t="s">
        <v>557</v>
      </c>
      <c r="B287" s="196" t="n">
        <v>876</v>
      </c>
    </row>
    <row r="288" customFormat="false" ht="12.75" hidden="false" customHeight="true" outlineLevel="0" collapsed="false">
      <c r="A288" s="276" t="s">
        <v>825</v>
      </c>
      <c r="B288" s="196" t="n">
        <v>874</v>
      </c>
    </row>
    <row r="289" customFormat="false" ht="12.75" hidden="false" customHeight="true" outlineLevel="0" collapsed="false">
      <c r="A289" s="276" t="s">
        <v>538</v>
      </c>
      <c r="B289" s="196" t="n">
        <v>873</v>
      </c>
    </row>
    <row r="290" customFormat="false" ht="12.75" hidden="false" customHeight="true" outlineLevel="0" collapsed="false">
      <c r="A290" s="276" t="s">
        <v>535</v>
      </c>
      <c r="B290" s="196" t="n">
        <v>871</v>
      </c>
    </row>
    <row r="291" customFormat="false" ht="12.75" hidden="false" customHeight="true" outlineLevel="0" collapsed="false">
      <c r="A291" s="276" t="s">
        <v>826</v>
      </c>
      <c r="B291" s="196" t="n">
        <v>870</v>
      </c>
    </row>
    <row r="292" customFormat="false" ht="12.75" hidden="false" customHeight="true" outlineLevel="0" collapsed="false">
      <c r="A292" s="276" t="s">
        <v>553</v>
      </c>
      <c r="B292" s="196" t="n">
        <v>868</v>
      </c>
    </row>
    <row r="293" customFormat="false" ht="12.75" hidden="false" customHeight="true" outlineLevel="0" collapsed="false">
      <c r="A293" s="276" t="s">
        <v>827</v>
      </c>
      <c r="B293" s="196" t="n">
        <v>867</v>
      </c>
    </row>
    <row r="294" customFormat="false" ht="12.75" hidden="false" customHeight="true" outlineLevel="0" collapsed="false">
      <c r="A294" s="276" t="s">
        <v>449</v>
      </c>
      <c r="B294" s="196" t="n">
        <v>865</v>
      </c>
    </row>
    <row r="295" customFormat="false" ht="12.75" hidden="false" customHeight="true" outlineLevel="0" collapsed="false">
      <c r="A295" s="276" t="s">
        <v>828</v>
      </c>
      <c r="B295" s="196" t="n">
        <v>864</v>
      </c>
    </row>
    <row r="296" customFormat="false" ht="12.75" hidden="false" customHeight="true" outlineLevel="0" collapsed="false">
      <c r="A296" s="276" t="s">
        <v>829</v>
      </c>
      <c r="B296" s="196" t="n">
        <v>862</v>
      </c>
    </row>
    <row r="297" customFormat="false" ht="12.75" hidden="false" customHeight="true" outlineLevel="0" collapsed="false">
      <c r="A297" s="276" t="s">
        <v>830</v>
      </c>
      <c r="B297" s="196" t="n">
        <v>861</v>
      </c>
    </row>
    <row r="298" customFormat="false" ht="12.75" hidden="false" customHeight="true" outlineLevel="0" collapsed="false">
      <c r="A298" s="276" t="s">
        <v>831</v>
      </c>
      <c r="B298" s="196" t="n">
        <v>859</v>
      </c>
    </row>
    <row r="299" customFormat="false" ht="12.75" hidden="false" customHeight="true" outlineLevel="0" collapsed="false">
      <c r="A299" s="276" t="s">
        <v>832</v>
      </c>
      <c r="B299" s="196" t="n">
        <v>858</v>
      </c>
    </row>
    <row r="300" customFormat="false" ht="12.75" hidden="false" customHeight="true" outlineLevel="0" collapsed="false">
      <c r="A300" s="276" t="s">
        <v>833</v>
      </c>
      <c r="B300" s="196" t="n">
        <v>856</v>
      </c>
    </row>
    <row r="301" customFormat="false" ht="12.75" hidden="false" customHeight="true" outlineLevel="0" collapsed="false">
      <c r="A301" s="276" t="s">
        <v>522</v>
      </c>
      <c r="B301" s="196" t="n">
        <v>855</v>
      </c>
    </row>
    <row r="302" customFormat="false" ht="12.75" hidden="false" customHeight="true" outlineLevel="0" collapsed="false">
      <c r="A302" s="276" t="s">
        <v>834</v>
      </c>
      <c r="B302" s="196" t="n">
        <v>853</v>
      </c>
    </row>
    <row r="303" customFormat="false" ht="12.75" hidden="false" customHeight="true" outlineLevel="0" collapsed="false">
      <c r="A303" s="276" t="s">
        <v>835</v>
      </c>
      <c r="B303" s="196" t="n">
        <v>852</v>
      </c>
    </row>
    <row r="304" customFormat="false" ht="12.75" hidden="false" customHeight="true" outlineLevel="0" collapsed="false">
      <c r="A304" s="276" t="s">
        <v>442</v>
      </c>
      <c r="B304" s="196" t="n">
        <v>850</v>
      </c>
    </row>
    <row r="305" customFormat="false" ht="12.75" hidden="false" customHeight="true" outlineLevel="0" collapsed="false">
      <c r="A305" s="276" t="s">
        <v>435</v>
      </c>
      <c r="B305" s="196" t="n">
        <v>849</v>
      </c>
    </row>
    <row r="306" customFormat="false" ht="12.75" hidden="false" customHeight="true" outlineLevel="0" collapsed="false">
      <c r="A306" s="276" t="s">
        <v>527</v>
      </c>
      <c r="B306" s="196" t="n">
        <v>847</v>
      </c>
    </row>
    <row r="307" customFormat="false" ht="12.75" hidden="false" customHeight="true" outlineLevel="0" collapsed="false">
      <c r="A307" s="276" t="s">
        <v>836</v>
      </c>
      <c r="B307" s="196" t="n">
        <v>846</v>
      </c>
    </row>
    <row r="308" customFormat="false" ht="12.75" hidden="false" customHeight="true" outlineLevel="0" collapsed="false">
      <c r="A308" s="276" t="s">
        <v>837</v>
      </c>
      <c r="B308" s="196" t="n">
        <v>844</v>
      </c>
    </row>
    <row r="309" customFormat="false" ht="12.75" hidden="false" customHeight="true" outlineLevel="0" collapsed="false">
      <c r="A309" s="276" t="s">
        <v>452</v>
      </c>
      <c r="B309" s="196" t="n">
        <v>843</v>
      </c>
    </row>
    <row r="310" customFormat="false" ht="12.75" hidden="false" customHeight="true" outlineLevel="0" collapsed="false">
      <c r="A310" s="276" t="s">
        <v>838</v>
      </c>
      <c r="B310" s="196" t="n">
        <v>841</v>
      </c>
    </row>
    <row r="311" customFormat="false" ht="12.75" hidden="false" customHeight="true" outlineLevel="0" collapsed="false">
      <c r="A311" s="276" t="s">
        <v>488</v>
      </c>
      <c r="B311" s="196" t="n">
        <v>840</v>
      </c>
    </row>
    <row r="312" customFormat="false" ht="12.75" hidden="false" customHeight="true" outlineLevel="0" collapsed="false">
      <c r="A312" s="276" t="s">
        <v>839</v>
      </c>
      <c r="B312" s="196" t="n">
        <v>838</v>
      </c>
    </row>
    <row r="313" customFormat="false" ht="12.75" hidden="false" customHeight="true" outlineLevel="0" collapsed="false">
      <c r="A313" s="276" t="s">
        <v>840</v>
      </c>
      <c r="B313" s="196" t="n">
        <v>837</v>
      </c>
    </row>
    <row r="314" customFormat="false" ht="12.75" hidden="false" customHeight="true" outlineLevel="0" collapsed="false">
      <c r="A314" s="276" t="s">
        <v>552</v>
      </c>
      <c r="B314" s="196" t="n">
        <v>835</v>
      </c>
    </row>
    <row r="315" customFormat="false" ht="12.75" hidden="false" customHeight="true" outlineLevel="0" collapsed="false">
      <c r="A315" s="276" t="s">
        <v>841</v>
      </c>
      <c r="B315" s="196" t="n">
        <v>834</v>
      </c>
    </row>
    <row r="316" customFormat="false" ht="12.75" hidden="false" customHeight="true" outlineLevel="0" collapsed="false">
      <c r="A316" s="276" t="s">
        <v>842</v>
      </c>
      <c r="B316" s="196" t="n">
        <v>832</v>
      </c>
    </row>
    <row r="317" customFormat="false" ht="12.75" hidden="false" customHeight="true" outlineLevel="0" collapsed="false">
      <c r="A317" s="276" t="s">
        <v>843</v>
      </c>
      <c r="B317" s="196" t="n">
        <v>831</v>
      </c>
    </row>
    <row r="318" customFormat="false" ht="12.75" hidden="false" customHeight="true" outlineLevel="0" collapsed="false">
      <c r="A318" s="276" t="s">
        <v>844</v>
      </c>
      <c r="B318" s="196" t="n">
        <v>829</v>
      </c>
    </row>
    <row r="319" customFormat="false" ht="12.75" hidden="false" customHeight="true" outlineLevel="0" collapsed="false">
      <c r="A319" s="276" t="s">
        <v>845</v>
      </c>
      <c r="B319" s="196" t="n">
        <v>828</v>
      </c>
    </row>
    <row r="320" customFormat="false" ht="12.75" hidden="false" customHeight="true" outlineLevel="0" collapsed="false">
      <c r="A320" s="276" t="s">
        <v>846</v>
      </c>
      <c r="B320" s="196" t="n">
        <v>826</v>
      </c>
    </row>
    <row r="321" customFormat="false" ht="12.75" hidden="false" customHeight="true" outlineLevel="0" collapsed="false">
      <c r="A321" s="276" t="s">
        <v>847</v>
      </c>
      <c r="B321" s="196" t="n">
        <v>825</v>
      </c>
    </row>
    <row r="322" customFormat="false" ht="12.75" hidden="false" customHeight="true" outlineLevel="0" collapsed="false">
      <c r="A322" s="276" t="s">
        <v>454</v>
      </c>
      <c r="B322" s="196" t="n">
        <v>823</v>
      </c>
    </row>
    <row r="323" customFormat="false" ht="12.75" hidden="false" customHeight="true" outlineLevel="0" collapsed="false">
      <c r="A323" s="276" t="s">
        <v>848</v>
      </c>
      <c r="B323" s="196" t="n">
        <v>822</v>
      </c>
    </row>
    <row r="324" customFormat="false" ht="12.75" hidden="false" customHeight="true" outlineLevel="0" collapsed="false">
      <c r="A324" s="276" t="s">
        <v>849</v>
      </c>
      <c r="B324" s="196" t="n">
        <v>820</v>
      </c>
    </row>
    <row r="325" customFormat="false" ht="12.75" hidden="false" customHeight="true" outlineLevel="0" collapsed="false">
      <c r="A325" s="276" t="s">
        <v>850</v>
      </c>
      <c r="B325" s="196" t="n">
        <v>819</v>
      </c>
    </row>
    <row r="326" customFormat="false" ht="12.75" hidden="false" customHeight="true" outlineLevel="0" collapsed="false">
      <c r="A326" s="276" t="s">
        <v>851</v>
      </c>
      <c r="B326" s="196" t="n">
        <v>817</v>
      </c>
    </row>
    <row r="327" customFormat="false" ht="12.75" hidden="false" customHeight="true" outlineLevel="0" collapsed="false">
      <c r="A327" s="276" t="s">
        <v>852</v>
      </c>
      <c r="B327" s="196" t="n">
        <v>816</v>
      </c>
    </row>
    <row r="328" customFormat="false" ht="12.75" hidden="false" customHeight="true" outlineLevel="0" collapsed="false">
      <c r="A328" s="276" t="s">
        <v>853</v>
      </c>
      <c r="B328" s="196" t="n">
        <v>814</v>
      </c>
    </row>
    <row r="329" customFormat="false" ht="12.75" hidden="false" customHeight="true" outlineLevel="0" collapsed="false">
      <c r="A329" s="276" t="s">
        <v>854</v>
      </c>
      <c r="B329" s="196" t="n">
        <v>813</v>
      </c>
    </row>
    <row r="330" customFormat="false" ht="12.75" hidden="false" customHeight="true" outlineLevel="0" collapsed="false">
      <c r="A330" s="276" t="s">
        <v>855</v>
      </c>
      <c r="B330" s="196" t="n">
        <v>811</v>
      </c>
    </row>
    <row r="331" customFormat="false" ht="12.75" hidden="false" customHeight="true" outlineLevel="0" collapsed="false">
      <c r="A331" s="276" t="s">
        <v>856</v>
      </c>
      <c r="B331" s="196" t="n">
        <v>810</v>
      </c>
    </row>
    <row r="332" customFormat="false" ht="12.75" hidden="false" customHeight="true" outlineLevel="0" collapsed="false">
      <c r="A332" s="276" t="s">
        <v>857</v>
      </c>
      <c r="B332" s="196" t="n">
        <v>808</v>
      </c>
    </row>
    <row r="333" customFormat="false" ht="12.75" hidden="false" customHeight="true" outlineLevel="0" collapsed="false">
      <c r="A333" s="276" t="s">
        <v>858</v>
      </c>
      <c r="B333" s="196" t="n">
        <v>807</v>
      </c>
    </row>
    <row r="334" customFormat="false" ht="12.75" hidden="false" customHeight="true" outlineLevel="0" collapsed="false">
      <c r="A334" s="276" t="s">
        <v>859</v>
      </c>
      <c r="B334" s="196" t="n">
        <v>805</v>
      </c>
    </row>
    <row r="335" customFormat="false" ht="12.75" hidden="false" customHeight="true" outlineLevel="0" collapsed="false">
      <c r="A335" s="276" t="s">
        <v>531</v>
      </c>
      <c r="B335" s="196" t="n">
        <v>804</v>
      </c>
    </row>
    <row r="336" customFormat="false" ht="12.75" hidden="false" customHeight="true" outlineLevel="0" collapsed="false">
      <c r="A336" s="276" t="s">
        <v>860</v>
      </c>
      <c r="B336" s="196" t="n">
        <v>802</v>
      </c>
    </row>
    <row r="337" customFormat="false" ht="12.75" hidden="false" customHeight="true" outlineLevel="0" collapsed="false">
      <c r="A337" s="276" t="s">
        <v>861</v>
      </c>
      <c r="B337" s="196" t="n">
        <v>801</v>
      </c>
    </row>
    <row r="338" customFormat="false" ht="12.75" hidden="false" customHeight="true" outlineLevel="0" collapsed="false">
      <c r="A338" s="276" t="s">
        <v>862</v>
      </c>
      <c r="B338" s="196" t="n">
        <v>799</v>
      </c>
    </row>
    <row r="339" customFormat="false" ht="12.75" hidden="false" customHeight="true" outlineLevel="0" collapsed="false">
      <c r="A339" s="276" t="s">
        <v>863</v>
      </c>
      <c r="B339" s="196" t="n">
        <v>798</v>
      </c>
    </row>
    <row r="340" customFormat="false" ht="12.75" hidden="false" customHeight="true" outlineLevel="0" collapsed="false">
      <c r="A340" s="276" t="s">
        <v>864</v>
      </c>
      <c r="B340" s="196" t="n">
        <v>796</v>
      </c>
    </row>
    <row r="341" customFormat="false" ht="12.75" hidden="false" customHeight="true" outlineLevel="0" collapsed="false">
      <c r="A341" s="276" t="s">
        <v>865</v>
      </c>
      <c r="B341" s="196" t="n">
        <v>795</v>
      </c>
    </row>
    <row r="342" customFormat="false" ht="12.75" hidden="false" customHeight="true" outlineLevel="0" collapsed="false">
      <c r="A342" s="276" t="s">
        <v>866</v>
      </c>
      <c r="B342" s="196" t="n">
        <v>793</v>
      </c>
    </row>
    <row r="343" customFormat="false" ht="12.75" hidden="false" customHeight="true" outlineLevel="0" collapsed="false">
      <c r="A343" s="276" t="s">
        <v>867</v>
      </c>
      <c r="B343" s="196" t="n">
        <v>792</v>
      </c>
    </row>
    <row r="344" customFormat="false" ht="12.75" hidden="false" customHeight="true" outlineLevel="0" collapsed="false">
      <c r="A344" s="276" t="s">
        <v>868</v>
      </c>
      <c r="B344" s="196" t="n">
        <v>790</v>
      </c>
    </row>
    <row r="345" customFormat="false" ht="12.75" hidden="false" customHeight="true" outlineLevel="0" collapsed="false">
      <c r="A345" s="276" t="s">
        <v>869</v>
      </c>
      <c r="B345" s="196" t="n">
        <v>789</v>
      </c>
    </row>
    <row r="346" customFormat="false" ht="12.75" hidden="false" customHeight="true" outlineLevel="0" collapsed="false">
      <c r="A346" s="276" t="s">
        <v>870</v>
      </c>
      <c r="B346" s="196" t="n">
        <v>787</v>
      </c>
    </row>
    <row r="347" customFormat="false" ht="12.75" hidden="false" customHeight="true" outlineLevel="0" collapsed="false">
      <c r="A347" s="276" t="s">
        <v>871</v>
      </c>
      <c r="B347" s="196" t="n">
        <v>786</v>
      </c>
    </row>
    <row r="348" customFormat="false" ht="12.75" hidden="false" customHeight="true" outlineLevel="0" collapsed="false">
      <c r="A348" s="276" t="s">
        <v>872</v>
      </c>
      <c r="B348" s="196" t="n">
        <v>784</v>
      </c>
    </row>
    <row r="349" customFormat="false" ht="12.75" hidden="false" customHeight="true" outlineLevel="0" collapsed="false">
      <c r="A349" s="276" t="s">
        <v>873</v>
      </c>
      <c r="B349" s="196" t="n">
        <v>783</v>
      </c>
    </row>
    <row r="350" customFormat="false" ht="12.75" hidden="false" customHeight="true" outlineLevel="0" collapsed="false">
      <c r="A350" s="276" t="s">
        <v>874</v>
      </c>
      <c r="B350" s="196" t="n">
        <v>781</v>
      </c>
    </row>
    <row r="351" customFormat="false" ht="12.75" hidden="false" customHeight="true" outlineLevel="0" collapsed="false">
      <c r="A351" s="276" t="s">
        <v>875</v>
      </c>
      <c r="B351" s="196" t="n">
        <v>780</v>
      </c>
    </row>
    <row r="352" customFormat="false" ht="12.75" hidden="false" customHeight="true" outlineLevel="0" collapsed="false">
      <c r="A352" s="276" t="s">
        <v>876</v>
      </c>
      <c r="B352" s="196" t="n">
        <v>778</v>
      </c>
    </row>
    <row r="353" customFormat="false" ht="12.75" hidden="false" customHeight="true" outlineLevel="0" collapsed="false">
      <c r="A353" s="276" t="s">
        <v>877</v>
      </c>
      <c r="B353" s="196" t="n">
        <v>777</v>
      </c>
    </row>
    <row r="354" customFormat="false" ht="12.75" hidden="false" customHeight="true" outlineLevel="0" collapsed="false">
      <c r="A354" s="276" t="s">
        <v>878</v>
      </c>
      <c r="B354" s="196" t="n">
        <v>775</v>
      </c>
    </row>
    <row r="355" customFormat="false" ht="12.75" hidden="false" customHeight="true" outlineLevel="0" collapsed="false">
      <c r="A355" s="276" t="s">
        <v>540</v>
      </c>
      <c r="B355" s="196" t="n">
        <v>774</v>
      </c>
    </row>
    <row r="356" customFormat="false" ht="12.75" hidden="false" customHeight="true" outlineLevel="0" collapsed="false">
      <c r="A356" s="276" t="s">
        <v>534</v>
      </c>
      <c r="B356" s="196" t="n">
        <v>772</v>
      </c>
    </row>
    <row r="357" customFormat="false" ht="12.75" hidden="false" customHeight="true" outlineLevel="0" collapsed="false">
      <c r="A357" s="276" t="s">
        <v>879</v>
      </c>
      <c r="B357" s="196" t="n">
        <v>771</v>
      </c>
    </row>
    <row r="358" customFormat="false" ht="12.75" hidden="false" customHeight="true" outlineLevel="0" collapsed="false">
      <c r="A358" s="276" t="s">
        <v>880</v>
      </c>
      <c r="B358" s="196" t="n">
        <v>769</v>
      </c>
    </row>
    <row r="359" customFormat="false" ht="12.75" hidden="false" customHeight="true" outlineLevel="0" collapsed="false">
      <c r="A359" s="276" t="s">
        <v>434</v>
      </c>
      <c r="B359" s="196" t="n">
        <v>768</v>
      </c>
    </row>
    <row r="360" customFormat="false" ht="12.75" hidden="false" customHeight="true" outlineLevel="0" collapsed="false">
      <c r="A360" s="276" t="s">
        <v>881</v>
      </c>
      <c r="B360" s="196" t="n">
        <v>766</v>
      </c>
    </row>
    <row r="361" customFormat="false" ht="12.75" hidden="false" customHeight="true" outlineLevel="0" collapsed="false">
      <c r="A361" s="276" t="s">
        <v>529</v>
      </c>
      <c r="B361" s="196" t="n">
        <v>765</v>
      </c>
    </row>
    <row r="362" customFormat="false" ht="12.75" hidden="false" customHeight="true" outlineLevel="0" collapsed="false">
      <c r="A362" s="276" t="s">
        <v>882</v>
      </c>
      <c r="B362" s="196" t="n">
        <v>763</v>
      </c>
    </row>
    <row r="363" customFormat="false" ht="12.75" hidden="false" customHeight="true" outlineLevel="0" collapsed="false">
      <c r="A363" s="276" t="s">
        <v>883</v>
      </c>
      <c r="B363" s="196" t="n">
        <v>762</v>
      </c>
    </row>
    <row r="364" customFormat="false" ht="12.75" hidden="false" customHeight="true" outlineLevel="0" collapsed="false">
      <c r="A364" s="276" t="s">
        <v>511</v>
      </c>
      <c r="B364" s="196" t="n">
        <v>760</v>
      </c>
    </row>
    <row r="365" customFormat="false" ht="12.75" hidden="false" customHeight="true" outlineLevel="0" collapsed="false">
      <c r="A365" s="276" t="s">
        <v>544</v>
      </c>
      <c r="B365" s="196" t="n">
        <v>759</v>
      </c>
    </row>
    <row r="366" customFormat="false" ht="12.75" hidden="false" customHeight="true" outlineLevel="0" collapsed="false">
      <c r="A366" s="276" t="s">
        <v>884</v>
      </c>
      <c r="B366" s="196" t="n">
        <v>757</v>
      </c>
    </row>
    <row r="367" customFormat="false" ht="12.75" hidden="false" customHeight="true" outlineLevel="0" collapsed="false">
      <c r="A367" s="276" t="s">
        <v>475</v>
      </c>
      <c r="B367" s="196" t="n">
        <v>756</v>
      </c>
    </row>
    <row r="368" customFormat="false" ht="12.75" hidden="false" customHeight="true" outlineLevel="0" collapsed="false">
      <c r="A368" s="276" t="s">
        <v>885</v>
      </c>
      <c r="B368" s="196" t="n">
        <v>754</v>
      </c>
    </row>
    <row r="369" customFormat="false" ht="12.75" hidden="false" customHeight="true" outlineLevel="0" collapsed="false">
      <c r="A369" s="276" t="s">
        <v>886</v>
      </c>
      <c r="B369" s="196" t="n">
        <v>753</v>
      </c>
    </row>
    <row r="370" customFormat="false" ht="12.75" hidden="false" customHeight="true" outlineLevel="0" collapsed="false">
      <c r="A370" s="276" t="s">
        <v>515</v>
      </c>
      <c r="B370" s="196" t="n">
        <v>751</v>
      </c>
    </row>
    <row r="371" customFormat="false" ht="12.75" hidden="false" customHeight="true" outlineLevel="0" collapsed="false">
      <c r="A371" s="276" t="s">
        <v>887</v>
      </c>
      <c r="B371" s="196" t="n">
        <v>750</v>
      </c>
    </row>
    <row r="372" customFormat="false" ht="12.75" hidden="false" customHeight="true" outlineLevel="0" collapsed="false">
      <c r="A372" s="276" t="s">
        <v>888</v>
      </c>
      <c r="B372" s="196" t="n">
        <v>748</v>
      </c>
    </row>
    <row r="373" customFormat="false" ht="12.75" hidden="false" customHeight="true" outlineLevel="0" collapsed="false">
      <c r="A373" s="276" t="s">
        <v>889</v>
      </c>
      <c r="B373" s="196" t="n">
        <v>747</v>
      </c>
    </row>
    <row r="374" customFormat="false" ht="12.75" hidden="false" customHeight="true" outlineLevel="0" collapsed="false">
      <c r="A374" s="276" t="s">
        <v>890</v>
      </c>
      <c r="B374" s="196" t="n">
        <v>745</v>
      </c>
    </row>
    <row r="375" customFormat="false" ht="12.75" hidden="false" customHeight="true" outlineLevel="0" collapsed="false">
      <c r="A375" s="276" t="s">
        <v>891</v>
      </c>
      <c r="B375" s="196" t="n">
        <v>744</v>
      </c>
    </row>
    <row r="376" customFormat="false" ht="12.75" hidden="false" customHeight="true" outlineLevel="0" collapsed="false">
      <c r="A376" s="276" t="s">
        <v>892</v>
      </c>
      <c r="B376" s="196" t="n">
        <v>742</v>
      </c>
    </row>
    <row r="377" customFormat="false" ht="12.75" hidden="false" customHeight="true" outlineLevel="0" collapsed="false">
      <c r="A377" s="276" t="s">
        <v>893</v>
      </c>
      <c r="B377" s="196" t="n">
        <v>741</v>
      </c>
    </row>
    <row r="378" customFormat="false" ht="12.75" hidden="false" customHeight="true" outlineLevel="0" collapsed="false">
      <c r="A378" s="276" t="s">
        <v>513</v>
      </c>
      <c r="B378" s="196" t="n">
        <v>739</v>
      </c>
    </row>
    <row r="379" customFormat="false" ht="12.75" hidden="false" customHeight="true" outlineLevel="0" collapsed="false">
      <c r="A379" s="276" t="s">
        <v>894</v>
      </c>
      <c r="B379" s="196" t="n">
        <v>738</v>
      </c>
    </row>
    <row r="380" customFormat="false" ht="12.75" hidden="false" customHeight="true" outlineLevel="0" collapsed="false">
      <c r="A380" s="276" t="s">
        <v>895</v>
      </c>
      <c r="B380" s="196" t="n">
        <v>736</v>
      </c>
    </row>
    <row r="381" customFormat="false" ht="12.75" hidden="false" customHeight="true" outlineLevel="0" collapsed="false">
      <c r="A381" s="276" t="s">
        <v>896</v>
      </c>
      <c r="B381" s="196" t="n">
        <v>735</v>
      </c>
    </row>
    <row r="382" customFormat="false" ht="12.75" hidden="false" customHeight="true" outlineLevel="0" collapsed="false">
      <c r="A382" s="276" t="s">
        <v>554</v>
      </c>
      <c r="B382" s="196" t="n">
        <v>733</v>
      </c>
    </row>
    <row r="383" customFormat="false" ht="12.75" hidden="false" customHeight="true" outlineLevel="0" collapsed="false">
      <c r="A383" s="276" t="s">
        <v>473</v>
      </c>
      <c r="B383" s="196" t="n">
        <v>732</v>
      </c>
    </row>
    <row r="384" customFormat="false" ht="12.75" hidden="false" customHeight="true" outlineLevel="0" collapsed="false">
      <c r="A384" s="276" t="s">
        <v>897</v>
      </c>
      <c r="B384" s="196" t="n">
        <v>730</v>
      </c>
    </row>
    <row r="385" customFormat="false" ht="12.75" hidden="false" customHeight="true" outlineLevel="0" collapsed="false">
      <c r="A385" s="276" t="s">
        <v>898</v>
      </c>
      <c r="B385" s="196" t="n">
        <v>729</v>
      </c>
    </row>
    <row r="386" customFormat="false" ht="12.75" hidden="false" customHeight="true" outlineLevel="0" collapsed="false">
      <c r="A386" s="276" t="s">
        <v>899</v>
      </c>
      <c r="B386" s="196" t="n">
        <v>727</v>
      </c>
    </row>
    <row r="387" customFormat="false" ht="12.75" hidden="false" customHeight="true" outlineLevel="0" collapsed="false">
      <c r="A387" s="276" t="s">
        <v>900</v>
      </c>
      <c r="B387" s="196" t="n">
        <v>726</v>
      </c>
    </row>
    <row r="388" customFormat="false" ht="12.75" hidden="false" customHeight="true" outlineLevel="0" collapsed="false">
      <c r="A388" s="276" t="s">
        <v>901</v>
      </c>
      <c r="B388" s="196" t="n">
        <v>724</v>
      </c>
    </row>
    <row r="389" customFormat="false" ht="12.75" hidden="false" customHeight="true" outlineLevel="0" collapsed="false">
      <c r="A389" s="276" t="s">
        <v>902</v>
      </c>
      <c r="B389" s="196" t="n">
        <v>723</v>
      </c>
    </row>
    <row r="390" customFormat="false" ht="12.75" hidden="false" customHeight="true" outlineLevel="0" collapsed="false">
      <c r="A390" s="276" t="s">
        <v>903</v>
      </c>
      <c r="B390" s="196" t="n">
        <v>721</v>
      </c>
    </row>
    <row r="391" customFormat="false" ht="12.75" hidden="false" customHeight="true" outlineLevel="0" collapsed="false">
      <c r="A391" s="276" t="s">
        <v>904</v>
      </c>
      <c r="B391" s="196" t="n">
        <v>720</v>
      </c>
    </row>
    <row r="392" customFormat="false" ht="12.75" hidden="false" customHeight="true" outlineLevel="0" collapsed="false">
      <c r="A392" s="276" t="s">
        <v>905</v>
      </c>
      <c r="B392" s="196" t="n">
        <v>718</v>
      </c>
    </row>
    <row r="393" customFormat="false" ht="12.75" hidden="false" customHeight="true" outlineLevel="0" collapsed="false">
      <c r="A393" s="276" t="s">
        <v>906</v>
      </c>
      <c r="B393" s="196" t="n">
        <v>717</v>
      </c>
    </row>
    <row r="394" customFormat="false" ht="12.75" hidden="false" customHeight="true" outlineLevel="0" collapsed="false">
      <c r="A394" s="276" t="s">
        <v>907</v>
      </c>
      <c r="B394" s="196" t="n">
        <v>715</v>
      </c>
    </row>
    <row r="395" customFormat="false" ht="12.75" hidden="false" customHeight="true" outlineLevel="0" collapsed="false">
      <c r="A395" s="276" t="s">
        <v>533</v>
      </c>
      <c r="B395" s="196" t="n">
        <v>714</v>
      </c>
    </row>
    <row r="396" customFormat="false" ht="12.75" hidden="false" customHeight="true" outlineLevel="0" collapsed="false">
      <c r="A396" s="276" t="s">
        <v>539</v>
      </c>
      <c r="B396" s="196" t="n">
        <v>712</v>
      </c>
    </row>
    <row r="397" customFormat="false" ht="12.75" hidden="false" customHeight="true" outlineLevel="0" collapsed="false">
      <c r="A397" s="276" t="s">
        <v>908</v>
      </c>
      <c r="B397" s="196" t="n">
        <v>711</v>
      </c>
    </row>
    <row r="398" customFormat="false" ht="12.75" hidden="false" customHeight="true" outlineLevel="0" collapsed="false">
      <c r="A398" s="276" t="s">
        <v>525</v>
      </c>
      <c r="B398" s="196" t="n">
        <v>709</v>
      </c>
    </row>
    <row r="399" customFormat="false" ht="12.75" hidden="false" customHeight="true" outlineLevel="0" collapsed="false">
      <c r="A399" s="276" t="s">
        <v>909</v>
      </c>
      <c r="B399" s="196" t="n">
        <v>708</v>
      </c>
    </row>
    <row r="400" customFormat="false" ht="12.75" hidden="false" customHeight="true" outlineLevel="0" collapsed="false">
      <c r="A400" s="276" t="s">
        <v>910</v>
      </c>
      <c r="B400" s="196" t="n">
        <v>706</v>
      </c>
    </row>
    <row r="401" customFormat="false" ht="12.75" hidden="false" customHeight="true" outlineLevel="0" collapsed="false">
      <c r="A401" s="276" t="s">
        <v>911</v>
      </c>
      <c r="B401" s="196" t="n">
        <v>705</v>
      </c>
    </row>
    <row r="402" customFormat="false" ht="12.75" hidden="false" customHeight="true" outlineLevel="0" collapsed="false">
      <c r="A402" s="276" t="s">
        <v>912</v>
      </c>
      <c r="B402" s="196" t="n">
        <v>703</v>
      </c>
    </row>
    <row r="403" customFormat="false" ht="12.75" hidden="false" customHeight="true" outlineLevel="0" collapsed="false">
      <c r="A403" s="276" t="s">
        <v>913</v>
      </c>
      <c r="B403" s="196" t="n">
        <v>702</v>
      </c>
    </row>
    <row r="404" customFormat="false" ht="12.75" hidden="false" customHeight="true" outlineLevel="0" collapsed="false">
      <c r="A404" s="276" t="s">
        <v>914</v>
      </c>
      <c r="B404" s="196" t="n">
        <v>700</v>
      </c>
    </row>
    <row r="405" customFormat="false" ht="12.75" hidden="false" customHeight="true" outlineLevel="0" collapsed="false">
      <c r="A405" s="276" t="s">
        <v>915</v>
      </c>
      <c r="B405" s="196" t="n">
        <v>699</v>
      </c>
    </row>
    <row r="406" customFormat="false" ht="12.75" hidden="false" customHeight="true" outlineLevel="0" collapsed="false">
      <c r="A406" s="276" t="s">
        <v>526</v>
      </c>
      <c r="B406" s="196" t="n">
        <v>697</v>
      </c>
    </row>
    <row r="407" customFormat="false" ht="12.75" hidden="false" customHeight="true" outlineLevel="0" collapsed="false">
      <c r="A407" s="276" t="s">
        <v>916</v>
      </c>
      <c r="B407" s="196" t="n">
        <v>696</v>
      </c>
    </row>
    <row r="408" customFormat="false" ht="12.75" hidden="false" customHeight="true" outlineLevel="0" collapsed="false">
      <c r="A408" s="276" t="s">
        <v>917</v>
      </c>
      <c r="B408" s="196" t="n">
        <v>694</v>
      </c>
    </row>
    <row r="409" customFormat="false" ht="12.75" hidden="false" customHeight="true" outlineLevel="0" collapsed="false">
      <c r="A409" s="276" t="s">
        <v>918</v>
      </c>
      <c r="B409" s="196" t="n">
        <v>693</v>
      </c>
    </row>
    <row r="410" customFormat="false" ht="12.75" hidden="false" customHeight="true" outlineLevel="0" collapsed="false">
      <c r="A410" s="276" t="s">
        <v>919</v>
      </c>
      <c r="B410" s="196" t="n">
        <v>691</v>
      </c>
    </row>
    <row r="411" customFormat="false" ht="12.75" hidden="false" customHeight="true" outlineLevel="0" collapsed="false">
      <c r="A411" s="276" t="s">
        <v>920</v>
      </c>
      <c r="B411" s="196" t="n">
        <v>690</v>
      </c>
    </row>
    <row r="412" customFormat="false" ht="12.75" hidden="false" customHeight="true" outlineLevel="0" collapsed="false">
      <c r="A412" s="276" t="s">
        <v>921</v>
      </c>
      <c r="B412" s="196" t="n">
        <v>688</v>
      </c>
    </row>
    <row r="413" customFormat="false" ht="12.75" hidden="false" customHeight="true" outlineLevel="0" collapsed="false">
      <c r="A413" s="276" t="s">
        <v>922</v>
      </c>
      <c r="B413" s="196" t="n">
        <v>687</v>
      </c>
    </row>
    <row r="414" customFormat="false" ht="12.75" hidden="false" customHeight="true" outlineLevel="0" collapsed="false">
      <c r="A414" s="276" t="s">
        <v>472</v>
      </c>
      <c r="B414" s="196" t="n">
        <v>685</v>
      </c>
    </row>
    <row r="415" customFormat="false" ht="12.75" hidden="false" customHeight="true" outlineLevel="0" collapsed="false">
      <c r="A415" s="276" t="s">
        <v>437</v>
      </c>
      <c r="B415" s="196" t="n">
        <v>684</v>
      </c>
    </row>
    <row r="416" customFormat="false" ht="12.75" hidden="false" customHeight="true" outlineLevel="0" collapsed="false">
      <c r="A416" s="276" t="s">
        <v>923</v>
      </c>
      <c r="B416" s="196" t="n">
        <v>682</v>
      </c>
    </row>
    <row r="417" customFormat="false" ht="12.75" hidden="false" customHeight="true" outlineLevel="0" collapsed="false">
      <c r="A417" s="276" t="s">
        <v>924</v>
      </c>
      <c r="B417" s="196" t="n">
        <v>681</v>
      </c>
    </row>
    <row r="418" customFormat="false" ht="12.75" hidden="false" customHeight="true" outlineLevel="0" collapsed="false">
      <c r="A418" s="276" t="s">
        <v>925</v>
      </c>
      <c r="B418" s="196" t="n">
        <v>679</v>
      </c>
    </row>
    <row r="419" customFormat="false" ht="12.75" hidden="false" customHeight="true" outlineLevel="0" collapsed="false">
      <c r="A419" s="276" t="s">
        <v>926</v>
      </c>
      <c r="B419" s="196" t="n">
        <v>678</v>
      </c>
    </row>
    <row r="420" customFormat="false" ht="12.75" hidden="false" customHeight="true" outlineLevel="0" collapsed="false">
      <c r="A420" s="276" t="s">
        <v>927</v>
      </c>
      <c r="B420" s="196" t="n">
        <v>676</v>
      </c>
    </row>
    <row r="421" customFormat="false" ht="12.75" hidden="false" customHeight="true" outlineLevel="0" collapsed="false">
      <c r="A421" s="276" t="s">
        <v>928</v>
      </c>
      <c r="B421" s="196" t="n">
        <v>675</v>
      </c>
    </row>
    <row r="422" customFormat="false" ht="12.75" hidden="false" customHeight="true" outlineLevel="0" collapsed="false">
      <c r="A422" s="276" t="s">
        <v>474</v>
      </c>
      <c r="B422" s="196" t="n">
        <v>673</v>
      </c>
    </row>
    <row r="423" customFormat="false" ht="12.75" hidden="false" customHeight="true" outlineLevel="0" collapsed="false">
      <c r="A423" s="276" t="s">
        <v>929</v>
      </c>
      <c r="B423" s="196" t="n">
        <v>672</v>
      </c>
    </row>
    <row r="424" customFormat="false" ht="12.75" hidden="false" customHeight="true" outlineLevel="0" collapsed="false">
      <c r="A424" s="276" t="s">
        <v>930</v>
      </c>
      <c r="B424" s="196" t="n">
        <v>670</v>
      </c>
    </row>
    <row r="425" customFormat="false" ht="12.75" hidden="false" customHeight="true" outlineLevel="0" collapsed="false">
      <c r="A425" s="276" t="s">
        <v>931</v>
      </c>
      <c r="B425" s="196" t="n">
        <v>669</v>
      </c>
    </row>
    <row r="426" customFormat="false" ht="12.75" hidden="false" customHeight="true" outlineLevel="0" collapsed="false">
      <c r="A426" s="276" t="s">
        <v>932</v>
      </c>
      <c r="B426" s="196" t="n">
        <v>667</v>
      </c>
    </row>
    <row r="427" customFormat="false" ht="12.75" hidden="false" customHeight="true" outlineLevel="0" collapsed="false">
      <c r="A427" s="276" t="s">
        <v>933</v>
      </c>
      <c r="B427" s="196" t="n">
        <v>666</v>
      </c>
    </row>
    <row r="428" customFormat="false" ht="12.75" hidden="false" customHeight="true" outlineLevel="0" collapsed="false">
      <c r="A428" s="276" t="s">
        <v>934</v>
      </c>
      <c r="B428" s="196" t="n">
        <v>664</v>
      </c>
    </row>
    <row r="429" customFormat="false" ht="12.75" hidden="false" customHeight="true" outlineLevel="0" collapsed="false">
      <c r="A429" s="276" t="s">
        <v>935</v>
      </c>
      <c r="B429" s="196" t="n">
        <v>663</v>
      </c>
    </row>
    <row r="430" customFormat="false" ht="12.75" hidden="false" customHeight="true" outlineLevel="0" collapsed="false">
      <c r="A430" s="276" t="s">
        <v>466</v>
      </c>
      <c r="B430" s="196" t="n">
        <v>661</v>
      </c>
    </row>
    <row r="431" customFormat="false" ht="12.75" hidden="false" customHeight="true" outlineLevel="0" collapsed="false">
      <c r="A431" s="276" t="s">
        <v>936</v>
      </c>
      <c r="B431" s="196" t="n">
        <v>660</v>
      </c>
    </row>
    <row r="432" customFormat="false" ht="12.75" hidden="false" customHeight="true" outlineLevel="0" collapsed="false">
      <c r="A432" s="276" t="s">
        <v>937</v>
      </c>
      <c r="B432" s="196" t="n">
        <v>658</v>
      </c>
    </row>
    <row r="433" customFormat="false" ht="12.75" hidden="false" customHeight="true" outlineLevel="0" collapsed="false">
      <c r="A433" s="276" t="s">
        <v>542</v>
      </c>
      <c r="B433" s="196" t="n">
        <v>657</v>
      </c>
    </row>
    <row r="434" customFormat="false" ht="12.75" hidden="false" customHeight="true" outlineLevel="0" collapsed="false">
      <c r="A434" s="276" t="s">
        <v>551</v>
      </c>
      <c r="B434" s="196" t="n">
        <v>655</v>
      </c>
    </row>
    <row r="435" customFormat="false" ht="12.75" hidden="false" customHeight="true" outlineLevel="0" collapsed="false">
      <c r="A435" s="276" t="s">
        <v>493</v>
      </c>
      <c r="B435" s="196" t="n">
        <v>654</v>
      </c>
    </row>
    <row r="436" customFormat="false" ht="12.75" hidden="false" customHeight="true" outlineLevel="0" collapsed="false">
      <c r="A436" s="276" t="s">
        <v>938</v>
      </c>
      <c r="B436" s="196" t="n">
        <v>652</v>
      </c>
    </row>
    <row r="437" customFormat="false" ht="12.75" hidden="false" customHeight="true" outlineLevel="0" collapsed="false">
      <c r="A437" s="276" t="s">
        <v>939</v>
      </c>
      <c r="B437" s="196" t="n">
        <v>651</v>
      </c>
    </row>
    <row r="438" customFormat="false" ht="12.75" hidden="false" customHeight="true" outlineLevel="0" collapsed="false">
      <c r="A438" s="276" t="s">
        <v>940</v>
      </c>
      <c r="B438" s="196" t="n">
        <v>649</v>
      </c>
    </row>
    <row r="439" customFormat="false" ht="12.75" hidden="false" customHeight="true" outlineLevel="0" collapsed="false">
      <c r="A439" s="276" t="s">
        <v>941</v>
      </c>
      <c r="B439" s="196" t="n">
        <v>648</v>
      </c>
    </row>
    <row r="440" customFormat="false" ht="12.75" hidden="false" customHeight="true" outlineLevel="0" collapsed="false">
      <c r="A440" s="276" t="s">
        <v>942</v>
      </c>
      <c r="B440" s="196" t="n">
        <v>646</v>
      </c>
    </row>
    <row r="441" customFormat="false" ht="12.75" hidden="false" customHeight="true" outlineLevel="0" collapsed="false">
      <c r="A441" s="276" t="s">
        <v>943</v>
      </c>
      <c r="B441" s="196" t="n">
        <v>645</v>
      </c>
    </row>
    <row r="442" customFormat="false" ht="12.75" hidden="false" customHeight="true" outlineLevel="0" collapsed="false">
      <c r="A442" s="276" t="s">
        <v>944</v>
      </c>
      <c r="B442" s="196" t="n">
        <v>643</v>
      </c>
    </row>
    <row r="443" customFormat="false" ht="12.75" hidden="false" customHeight="true" outlineLevel="0" collapsed="false">
      <c r="A443" s="276" t="s">
        <v>945</v>
      </c>
      <c r="B443" s="196" t="n">
        <v>642</v>
      </c>
    </row>
    <row r="444" customFormat="false" ht="12.75" hidden="false" customHeight="true" outlineLevel="0" collapsed="false">
      <c r="A444" s="276" t="s">
        <v>946</v>
      </c>
      <c r="B444" s="196" t="n">
        <v>640</v>
      </c>
    </row>
    <row r="445" customFormat="false" ht="12.75" hidden="false" customHeight="true" outlineLevel="0" collapsed="false">
      <c r="A445" s="276" t="s">
        <v>947</v>
      </c>
      <c r="B445" s="196" t="n">
        <v>639</v>
      </c>
    </row>
    <row r="446" customFormat="false" ht="12.75" hidden="false" customHeight="true" outlineLevel="0" collapsed="false">
      <c r="A446" s="276" t="s">
        <v>948</v>
      </c>
      <c r="B446" s="196" t="n">
        <v>637</v>
      </c>
    </row>
    <row r="447" customFormat="false" ht="12.75" hidden="false" customHeight="true" outlineLevel="0" collapsed="false">
      <c r="A447" s="276" t="s">
        <v>949</v>
      </c>
      <c r="B447" s="196" t="n">
        <v>636</v>
      </c>
    </row>
    <row r="448" customFormat="false" ht="12.75" hidden="false" customHeight="true" outlineLevel="0" collapsed="false">
      <c r="A448" s="276" t="s">
        <v>950</v>
      </c>
      <c r="B448" s="196" t="n">
        <v>634</v>
      </c>
    </row>
    <row r="449" customFormat="false" ht="12.75" hidden="false" customHeight="true" outlineLevel="0" collapsed="false">
      <c r="A449" s="276" t="s">
        <v>951</v>
      </c>
      <c r="B449" s="196" t="n">
        <v>633</v>
      </c>
    </row>
    <row r="450" customFormat="false" ht="12.75" hidden="false" customHeight="true" outlineLevel="0" collapsed="false">
      <c r="A450" s="276" t="s">
        <v>952</v>
      </c>
      <c r="B450" s="196" t="n">
        <v>631</v>
      </c>
    </row>
    <row r="451" customFormat="false" ht="12.75" hidden="false" customHeight="true" outlineLevel="0" collapsed="false">
      <c r="A451" s="276" t="s">
        <v>512</v>
      </c>
      <c r="B451" s="196" t="n">
        <v>630</v>
      </c>
    </row>
    <row r="452" customFormat="false" ht="12.75" hidden="false" customHeight="true" outlineLevel="0" collapsed="false">
      <c r="A452" s="276" t="s">
        <v>953</v>
      </c>
      <c r="B452" s="196" t="n">
        <v>628</v>
      </c>
    </row>
    <row r="453" customFormat="false" ht="12.75" hidden="false" customHeight="true" outlineLevel="0" collapsed="false">
      <c r="A453" s="276" t="s">
        <v>954</v>
      </c>
      <c r="B453" s="196" t="n">
        <v>627</v>
      </c>
    </row>
    <row r="454" customFormat="false" ht="12.75" hidden="false" customHeight="true" outlineLevel="0" collapsed="false">
      <c r="A454" s="276" t="s">
        <v>543</v>
      </c>
      <c r="B454" s="196" t="n">
        <v>625</v>
      </c>
    </row>
    <row r="455" customFormat="false" ht="12.75" hidden="false" customHeight="true" outlineLevel="0" collapsed="false">
      <c r="A455" s="276" t="s">
        <v>433</v>
      </c>
      <c r="B455" s="196" t="n">
        <v>624</v>
      </c>
    </row>
    <row r="456" customFormat="false" ht="12.75" hidden="false" customHeight="true" outlineLevel="0" collapsed="false">
      <c r="A456" s="276" t="s">
        <v>955</v>
      </c>
      <c r="B456" s="196" t="n">
        <v>622</v>
      </c>
    </row>
    <row r="457" customFormat="false" ht="12.75" hidden="false" customHeight="true" outlineLevel="0" collapsed="false">
      <c r="A457" s="276" t="s">
        <v>956</v>
      </c>
      <c r="B457" s="196" t="n">
        <v>621</v>
      </c>
    </row>
    <row r="458" customFormat="false" ht="12.75" hidden="false" customHeight="true" outlineLevel="0" collapsed="false">
      <c r="A458" s="276" t="s">
        <v>957</v>
      </c>
      <c r="B458" s="196" t="n">
        <v>619</v>
      </c>
    </row>
    <row r="459" customFormat="false" ht="12.75" hidden="false" customHeight="true" outlineLevel="0" collapsed="false">
      <c r="A459" s="276" t="s">
        <v>536</v>
      </c>
      <c r="B459" s="196" t="n">
        <v>618</v>
      </c>
    </row>
    <row r="460" customFormat="false" ht="12.75" hidden="false" customHeight="true" outlineLevel="0" collapsed="false">
      <c r="A460" s="276" t="s">
        <v>958</v>
      </c>
      <c r="B460" s="196" t="n">
        <v>616</v>
      </c>
    </row>
    <row r="461" customFormat="false" ht="12.75" hidden="false" customHeight="true" outlineLevel="0" collapsed="false">
      <c r="A461" s="276" t="s">
        <v>959</v>
      </c>
      <c r="B461" s="196" t="n">
        <v>615</v>
      </c>
    </row>
    <row r="462" customFormat="false" ht="12.75" hidden="false" customHeight="true" outlineLevel="0" collapsed="false">
      <c r="A462" s="276" t="s">
        <v>960</v>
      </c>
      <c r="B462" s="196" t="n">
        <v>613</v>
      </c>
    </row>
    <row r="463" customFormat="false" ht="12.75" hidden="false" customHeight="true" outlineLevel="0" collapsed="false">
      <c r="A463" s="276" t="s">
        <v>961</v>
      </c>
      <c r="B463" s="196" t="n">
        <v>612</v>
      </c>
    </row>
    <row r="464" customFormat="false" ht="12.75" hidden="false" customHeight="true" outlineLevel="0" collapsed="false">
      <c r="A464" s="276" t="s">
        <v>962</v>
      </c>
      <c r="B464" s="196" t="n">
        <v>610</v>
      </c>
    </row>
    <row r="465" customFormat="false" ht="12.75" hidden="false" customHeight="true" outlineLevel="0" collapsed="false">
      <c r="A465" s="276" t="s">
        <v>516</v>
      </c>
      <c r="B465" s="196" t="n">
        <v>609</v>
      </c>
    </row>
    <row r="466" customFormat="false" ht="12.75" hidden="false" customHeight="true" outlineLevel="0" collapsed="false">
      <c r="A466" s="276" t="s">
        <v>963</v>
      </c>
      <c r="B466" s="196" t="n">
        <v>607</v>
      </c>
    </row>
    <row r="467" customFormat="false" ht="12.75" hidden="false" customHeight="true" outlineLevel="0" collapsed="false">
      <c r="A467" s="276" t="s">
        <v>476</v>
      </c>
      <c r="B467" s="196" t="n">
        <v>606</v>
      </c>
    </row>
    <row r="468" customFormat="false" ht="12.75" hidden="false" customHeight="true" outlineLevel="0" collapsed="false">
      <c r="A468" s="276" t="s">
        <v>964</v>
      </c>
      <c r="B468" s="196" t="n">
        <v>604</v>
      </c>
    </row>
    <row r="469" customFormat="false" ht="12.75" hidden="false" customHeight="true" outlineLevel="0" collapsed="false">
      <c r="A469" s="276" t="s">
        <v>965</v>
      </c>
      <c r="B469" s="196" t="n">
        <v>603</v>
      </c>
    </row>
    <row r="470" customFormat="false" ht="12.75" hidden="false" customHeight="true" outlineLevel="0" collapsed="false">
      <c r="A470" s="276" t="s">
        <v>966</v>
      </c>
      <c r="B470" s="196" t="n">
        <v>601</v>
      </c>
    </row>
    <row r="471" customFormat="false" ht="12.75" hidden="false" customHeight="true" outlineLevel="0" collapsed="false">
      <c r="A471" s="276" t="s">
        <v>967</v>
      </c>
      <c r="B471" s="196" t="n">
        <v>600</v>
      </c>
    </row>
    <row r="472" customFormat="false" ht="12.75" hidden="false" customHeight="true" outlineLevel="0" collapsed="false">
      <c r="A472" s="276" t="s">
        <v>968</v>
      </c>
      <c r="B472" s="196" t="n">
        <v>598</v>
      </c>
    </row>
    <row r="473" customFormat="false" ht="12.75" hidden="false" customHeight="true" outlineLevel="0" collapsed="false">
      <c r="A473" s="276" t="s">
        <v>969</v>
      </c>
      <c r="B473" s="196" t="n">
        <v>597</v>
      </c>
    </row>
    <row r="474" customFormat="false" ht="12.75" hidden="false" customHeight="true" outlineLevel="0" collapsed="false">
      <c r="A474" s="276" t="s">
        <v>970</v>
      </c>
      <c r="B474" s="196" t="n">
        <v>595</v>
      </c>
    </row>
    <row r="475" customFormat="false" ht="12.75" hidden="false" customHeight="true" outlineLevel="0" collapsed="false">
      <c r="A475" s="276" t="s">
        <v>971</v>
      </c>
      <c r="B475" s="196" t="n">
        <v>594</v>
      </c>
    </row>
    <row r="476" customFormat="false" ht="12.75" hidden="false" customHeight="true" outlineLevel="0" collapsed="false">
      <c r="A476" s="276" t="s">
        <v>972</v>
      </c>
      <c r="B476" s="196" t="n">
        <v>592</v>
      </c>
    </row>
    <row r="477" customFormat="false" ht="12.75" hidden="false" customHeight="true" outlineLevel="0" collapsed="false">
      <c r="A477" s="276" t="s">
        <v>973</v>
      </c>
      <c r="B477" s="196" t="n">
        <v>591</v>
      </c>
    </row>
    <row r="478" customFormat="false" ht="12.75" hidden="false" customHeight="true" outlineLevel="0" collapsed="false">
      <c r="A478" s="276" t="s">
        <v>974</v>
      </c>
      <c r="B478" s="196" t="n">
        <v>589</v>
      </c>
    </row>
    <row r="479" customFormat="false" ht="12.75" hidden="false" customHeight="true" outlineLevel="0" collapsed="false">
      <c r="A479" s="276" t="s">
        <v>975</v>
      </c>
      <c r="B479" s="196" t="n">
        <v>588</v>
      </c>
    </row>
    <row r="480" customFormat="false" ht="12.75" hidden="false" customHeight="true" outlineLevel="0" collapsed="false">
      <c r="A480" s="276" t="s">
        <v>436</v>
      </c>
      <c r="B480" s="196" t="n">
        <v>586</v>
      </c>
    </row>
    <row r="481" customFormat="false" ht="12.75" hidden="false" customHeight="true" outlineLevel="0" collapsed="false">
      <c r="A481" s="276" t="s">
        <v>498</v>
      </c>
      <c r="B481" s="196" t="n">
        <v>585</v>
      </c>
    </row>
    <row r="482" customFormat="false" ht="12.75" hidden="false" customHeight="true" outlineLevel="0" collapsed="false">
      <c r="A482" s="276" t="s">
        <v>976</v>
      </c>
      <c r="B482" s="196" t="n">
        <v>583</v>
      </c>
    </row>
    <row r="483" customFormat="false" ht="12.75" hidden="false" customHeight="true" outlineLevel="0" collapsed="false">
      <c r="A483" s="276" t="s">
        <v>977</v>
      </c>
      <c r="B483" s="196" t="n">
        <v>582</v>
      </c>
    </row>
    <row r="484" customFormat="false" ht="12.75" hidden="false" customHeight="true" outlineLevel="0" collapsed="false">
      <c r="A484" s="276" t="s">
        <v>978</v>
      </c>
      <c r="B484" s="196" t="n">
        <v>580</v>
      </c>
    </row>
    <row r="485" customFormat="false" ht="12.75" hidden="false" customHeight="true" outlineLevel="0" collapsed="false">
      <c r="A485" s="276" t="s">
        <v>979</v>
      </c>
      <c r="B485" s="196" t="n">
        <v>579</v>
      </c>
    </row>
    <row r="486" customFormat="false" ht="12.75" hidden="false" customHeight="true" outlineLevel="0" collapsed="false">
      <c r="A486" s="276" t="s">
        <v>980</v>
      </c>
      <c r="B486" s="196" t="n">
        <v>577</v>
      </c>
    </row>
    <row r="487" customFormat="false" ht="12.75" hidden="false" customHeight="true" outlineLevel="0" collapsed="false">
      <c r="A487" s="276" t="s">
        <v>981</v>
      </c>
      <c r="B487" s="196" t="n">
        <v>576</v>
      </c>
    </row>
    <row r="488" customFormat="false" ht="12.75" hidden="false" customHeight="true" outlineLevel="0" collapsed="false">
      <c r="A488" s="276" t="s">
        <v>982</v>
      </c>
      <c r="B488" s="196" t="n">
        <v>574</v>
      </c>
    </row>
    <row r="489" customFormat="false" ht="12.75" hidden="false" customHeight="true" outlineLevel="0" collapsed="false">
      <c r="A489" s="276" t="s">
        <v>983</v>
      </c>
      <c r="B489" s="196" t="n">
        <v>573</v>
      </c>
    </row>
    <row r="490" customFormat="false" ht="12.75" hidden="false" customHeight="true" outlineLevel="0" collapsed="false">
      <c r="A490" s="276" t="s">
        <v>984</v>
      </c>
      <c r="B490" s="196" t="n">
        <v>571</v>
      </c>
    </row>
    <row r="491" customFormat="false" ht="12.75" hidden="false" customHeight="true" outlineLevel="0" collapsed="false">
      <c r="A491" s="276" t="s">
        <v>985</v>
      </c>
      <c r="B491" s="196" t="n">
        <v>570</v>
      </c>
    </row>
    <row r="492" customFormat="false" ht="12.75" hidden="false" customHeight="true" outlineLevel="0" collapsed="false">
      <c r="A492" s="276" t="s">
        <v>986</v>
      </c>
      <c r="B492" s="196" t="n">
        <v>568</v>
      </c>
    </row>
    <row r="493" customFormat="false" ht="12.75" hidden="false" customHeight="true" outlineLevel="0" collapsed="false">
      <c r="A493" s="276" t="s">
        <v>987</v>
      </c>
      <c r="B493" s="196" t="n">
        <v>567</v>
      </c>
    </row>
    <row r="494" customFormat="false" ht="12.75" hidden="false" customHeight="true" outlineLevel="0" collapsed="false">
      <c r="A494" s="276" t="s">
        <v>988</v>
      </c>
      <c r="B494" s="196" t="n">
        <v>565</v>
      </c>
    </row>
    <row r="495" customFormat="false" ht="12.75" hidden="false" customHeight="true" outlineLevel="0" collapsed="false">
      <c r="A495" s="276" t="s">
        <v>989</v>
      </c>
      <c r="B495" s="196" t="n">
        <v>564</v>
      </c>
    </row>
    <row r="496" customFormat="false" ht="12.75" hidden="false" customHeight="true" outlineLevel="0" collapsed="false">
      <c r="A496" s="276" t="s">
        <v>990</v>
      </c>
      <c r="B496" s="196" t="n">
        <v>562</v>
      </c>
    </row>
    <row r="497" customFormat="false" ht="12.75" hidden="false" customHeight="true" outlineLevel="0" collapsed="false">
      <c r="A497" s="276" t="s">
        <v>991</v>
      </c>
      <c r="B497" s="196" t="n">
        <v>561</v>
      </c>
    </row>
    <row r="498" customFormat="false" ht="12.75" hidden="false" customHeight="true" outlineLevel="0" collapsed="false">
      <c r="A498" s="276" t="s">
        <v>992</v>
      </c>
      <c r="B498" s="196" t="n">
        <v>559</v>
      </c>
    </row>
    <row r="499" customFormat="false" ht="12.75" hidden="false" customHeight="true" outlineLevel="0" collapsed="false">
      <c r="A499" s="276" t="s">
        <v>993</v>
      </c>
      <c r="B499" s="196" t="n">
        <v>558</v>
      </c>
    </row>
    <row r="500" customFormat="false" ht="12.75" hidden="false" customHeight="true" outlineLevel="0" collapsed="false">
      <c r="A500" s="276" t="s">
        <v>994</v>
      </c>
      <c r="B500" s="196" t="n">
        <v>556</v>
      </c>
    </row>
    <row r="501" customFormat="false" ht="12.75" hidden="false" customHeight="true" outlineLevel="0" collapsed="false">
      <c r="A501" s="276" t="s">
        <v>995</v>
      </c>
      <c r="B501" s="196" t="n">
        <v>555</v>
      </c>
    </row>
    <row r="502" customFormat="false" ht="12.75" hidden="false" customHeight="true" outlineLevel="0" collapsed="false">
      <c r="A502" s="276" t="s">
        <v>996</v>
      </c>
      <c r="B502" s="196" t="n">
        <v>553</v>
      </c>
    </row>
    <row r="503" customFormat="false" ht="12.75" hidden="false" customHeight="true" outlineLevel="0" collapsed="false">
      <c r="A503" s="276" t="s">
        <v>997</v>
      </c>
      <c r="B503" s="196" t="n">
        <v>552</v>
      </c>
    </row>
    <row r="504" customFormat="false" ht="12.75" hidden="false" customHeight="true" outlineLevel="0" collapsed="false">
      <c r="A504" s="276" t="s">
        <v>998</v>
      </c>
      <c r="B504" s="196" t="n">
        <v>550</v>
      </c>
    </row>
    <row r="505" customFormat="false" ht="12.75" hidden="false" customHeight="true" outlineLevel="0" collapsed="false">
      <c r="A505" s="276" t="s">
        <v>478</v>
      </c>
      <c r="B505" s="196" t="n">
        <v>549</v>
      </c>
    </row>
    <row r="506" customFormat="false" ht="12.75" hidden="false" customHeight="true" outlineLevel="0" collapsed="false">
      <c r="A506" s="276" t="s">
        <v>999</v>
      </c>
      <c r="B506" s="196" t="n">
        <v>547</v>
      </c>
    </row>
    <row r="507" customFormat="false" ht="12.75" hidden="false" customHeight="true" outlineLevel="0" collapsed="false">
      <c r="A507" s="276" t="s">
        <v>1000</v>
      </c>
      <c r="B507" s="196" t="n">
        <v>546</v>
      </c>
    </row>
    <row r="508" customFormat="false" ht="12.75" hidden="false" customHeight="true" outlineLevel="0" collapsed="false">
      <c r="A508" s="276" t="s">
        <v>1001</v>
      </c>
      <c r="B508" s="196" t="n">
        <v>544</v>
      </c>
    </row>
    <row r="509" customFormat="false" ht="12.75" hidden="false" customHeight="true" outlineLevel="0" collapsed="false">
      <c r="A509" s="276" t="s">
        <v>1002</v>
      </c>
      <c r="B509" s="196" t="n">
        <v>543</v>
      </c>
    </row>
    <row r="510" customFormat="false" ht="12.75" hidden="false" customHeight="true" outlineLevel="0" collapsed="false">
      <c r="A510" s="276" t="s">
        <v>1003</v>
      </c>
      <c r="B510" s="196" t="n">
        <v>541</v>
      </c>
    </row>
    <row r="511" customFormat="false" ht="12.75" hidden="false" customHeight="true" outlineLevel="0" collapsed="false">
      <c r="A511" s="276" t="s">
        <v>1004</v>
      </c>
      <c r="B511" s="196" t="n">
        <v>540</v>
      </c>
    </row>
    <row r="512" customFormat="false" ht="12.75" hidden="false" customHeight="true" outlineLevel="0" collapsed="false">
      <c r="A512" s="276" t="s">
        <v>1005</v>
      </c>
      <c r="B512" s="196" t="n">
        <v>538</v>
      </c>
    </row>
    <row r="513" customFormat="false" ht="12.75" hidden="false" customHeight="true" outlineLevel="0" collapsed="false">
      <c r="A513" s="276" t="s">
        <v>1006</v>
      </c>
      <c r="B513" s="196" t="n">
        <v>537</v>
      </c>
    </row>
    <row r="514" customFormat="false" ht="12.75" hidden="false" customHeight="true" outlineLevel="0" collapsed="false">
      <c r="A514" s="276" t="s">
        <v>1007</v>
      </c>
      <c r="B514" s="196" t="n">
        <v>535</v>
      </c>
    </row>
    <row r="515" customFormat="false" ht="12.75" hidden="false" customHeight="true" outlineLevel="0" collapsed="false">
      <c r="A515" s="276" t="s">
        <v>1008</v>
      </c>
      <c r="B515" s="196" t="n">
        <v>534</v>
      </c>
    </row>
    <row r="516" customFormat="false" ht="12.75" hidden="false" customHeight="true" outlineLevel="0" collapsed="false">
      <c r="A516" s="276" t="s">
        <v>1009</v>
      </c>
      <c r="B516" s="196" t="n">
        <v>532</v>
      </c>
    </row>
    <row r="517" customFormat="false" ht="12.75" hidden="false" customHeight="true" outlineLevel="0" collapsed="false">
      <c r="A517" s="276" t="s">
        <v>1010</v>
      </c>
      <c r="B517" s="196" t="n">
        <v>531</v>
      </c>
    </row>
    <row r="518" customFormat="false" ht="12.75" hidden="false" customHeight="true" outlineLevel="0" collapsed="false">
      <c r="A518" s="276" t="s">
        <v>1011</v>
      </c>
      <c r="B518" s="196" t="n">
        <v>529</v>
      </c>
    </row>
    <row r="519" customFormat="false" ht="12.75" hidden="false" customHeight="true" outlineLevel="0" collapsed="false">
      <c r="A519" s="276" t="s">
        <v>1012</v>
      </c>
      <c r="B519" s="196" t="n">
        <v>528</v>
      </c>
    </row>
    <row r="520" customFormat="false" ht="12.75" hidden="false" customHeight="true" outlineLevel="0" collapsed="false">
      <c r="A520" s="276" t="s">
        <v>1013</v>
      </c>
      <c r="B520" s="196" t="n">
        <v>526</v>
      </c>
    </row>
    <row r="521" customFormat="false" ht="12.75" hidden="false" customHeight="true" outlineLevel="0" collapsed="false">
      <c r="A521" s="276" t="s">
        <v>1014</v>
      </c>
      <c r="B521" s="196" t="n">
        <v>525</v>
      </c>
    </row>
    <row r="522" customFormat="false" ht="12.75" hidden="false" customHeight="true" outlineLevel="0" collapsed="false">
      <c r="A522" s="276" t="s">
        <v>1015</v>
      </c>
      <c r="B522" s="196" t="n">
        <v>523</v>
      </c>
    </row>
    <row r="523" customFormat="false" ht="12.75" hidden="false" customHeight="true" outlineLevel="0" collapsed="false">
      <c r="A523" s="276" t="s">
        <v>438</v>
      </c>
      <c r="B523" s="196" t="n">
        <v>522</v>
      </c>
    </row>
    <row r="524" customFormat="false" ht="12.75" hidden="false" customHeight="true" outlineLevel="0" collapsed="false">
      <c r="A524" s="276" t="s">
        <v>1016</v>
      </c>
      <c r="B524" s="196" t="n">
        <v>520</v>
      </c>
    </row>
    <row r="525" customFormat="false" ht="12.75" hidden="false" customHeight="true" outlineLevel="0" collapsed="false">
      <c r="A525" s="276" t="s">
        <v>1017</v>
      </c>
      <c r="B525" s="196" t="n">
        <v>519</v>
      </c>
    </row>
    <row r="526" customFormat="false" ht="12.75" hidden="false" customHeight="true" outlineLevel="0" collapsed="false">
      <c r="A526" s="276" t="s">
        <v>1018</v>
      </c>
      <c r="B526" s="196" t="n">
        <v>517</v>
      </c>
    </row>
    <row r="527" customFormat="false" ht="12.75" hidden="false" customHeight="true" outlineLevel="0" collapsed="false">
      <c r="A527" s="276" t="s">
        <v>1019</v>
      </c>
      <c r="B527" s="196" t="n">
        <v>516</v>
      </c>
    </row>
    <row r="528" customFormat="false" ht="12.75" hidden="false" customHeight="true" outlineLevel="0" collapsed="false">
      <c r="A528" s="276" t="s">
        <v>1020</v>
      </c>
      <c r="B528" s="196" t="n">
        <v>514</v>
      </c>
    </row>
    <row r="529" customFormat="false" ht="12.75" hidden="false" customHeight="true" outlineLevel="0" collapsed="false">
      <c r="A529" s="276" t="s">
        <v>1021</v>
      </c>
      <c r="B529" s="196" t="n">
        <v>513</v>
      </c>
    </row>
    <row r="530" customFormat="false" ht="12.75" hidden="false" customHeight="true" outlineLevel="0" collapsed="false">
      <c r="A530" s="276" t="s">
        <v>1022</v>
      </c>
      <c r="B530" s="196" t="n">
        <v>511</v>
      </c>
    </row>
    <row r="531" customFormat="false" ht="12.75" hidden="false" customHeight="true" outlineLevel="0" collapsed="false">
      <c r="A531" s="276" t="s">
        <v>1023</v>
      </c>
      <c r="B531" s="196" t="n">
        <v>510</v>
      </c>
    </row>
    <row r="532" customFormat="false" ht="12.75" hidden="false" customHeight="true" outlineLevel="0" collapsed="false">
      <c r="A532" s="276" t="s">
        <v>1024</v>
      </c>
      <c r="B532" s="196" t="n">
        <v>508</v>
      </c>
    </row>
    <row r="533" customFormat="false" ht="12.75" hidden="false" customHeight="true" outlineLevel="0" collapsed="false">
      <c r="A533" s="276" t="s">
        <v>1025</v>
      </c>
      <c r="B533" s="196" t="n">
        <v>507</v>
      </c>
    </row>
    <row r="534" customFormat="false" ht="12.75" hidden="false" customHeight="true" outlineLevel="0" collapsed="false">
      <c r="A534" s="276" t="s">
        <v>1026</v>
      </c>
      <c r="B534" s="196" t="n">
        <v>505</v>
      </c>
    </row>
    <row r="535" customFormat="false" ht="12.75" hidden="false" customHeight="true" outlineLevel="0" collapsed="false">
      <c r="A535" s="276" t="s">
        <v>1027</v>
      </c>
      <c r="B535" s="196" t="n">
        <v>504</v>
      </c>
    </row>
    <row r="536" customFormat="false" ht="12.75" hidden="false" customHeight="true" outlineLevel="0" collapsed="false">
      <c r="A536" s="276" t="s">
        <v>1028</v>
      </c>
      <c r="B536" s="196" t="n">
        <v>502</v>
      </c>
    </row>
    <row r="537" customFormat="false" ht="12.75" hidden="false" customHeight="true" outlineLevel="0" collapsed="false">
      <c r="A537" s="276" t="s">
        <v>1029</v>
      </c>
      <c r="B537" s="196" t="n">
        <v>501</v>
      </c>
    </row>
    <row r="538" customFormat="false" ht="12.75" hidden="false" customHeight="true" outlineLevel="0" collapsed="false">
      <c r="A538" s="276" t="s">
        <v>1030</v>
      </c>
      <c r="B538" s="196" t="n">
        <v>499</v>
      </c>
    </row>
    <row r="539" customFormat="false" ht="12.75" hidden="false" customHeight="true" outlineLevel="0" collapsed="false">
      <c r="A539" s="276" t="s">
        <v>1031</v>
      </c>
      <c r="B539" s="196" t="n">
        <v>498</v>
      </c>
    </row>
    <row r="540" customFormat="false" ht="12.75" hidden="false" customHeight="true" outlineLevel="0" collapsed="false">
      <c r="A540" s="276" t="s">
        <v>1032</v>
      </c>
      <c r="B540" s="196" t="n">
        <v>496</v>
      </c>
    </row>
    <row r="541" customFormat="false" ht="12.75" hidden="false" customHeight="true" outlineLevel="0" collapsed="false">
      <c r="A541" s="276" t="s">
        <v>1033</v>
      </c>
      <c r="B541" s="196" t="n">
        <v>495</v>
      </c>
    </row>
    <row r="542" customFormat="false" ht="12.75" hidden="false" customHeight="true" outlineLevel="0" collapsed="false">
      <c r="A542" s="276" t="s">
        <v>1034</v>
      </c>
      <c r="B542" s="196" t="n">
        <v>493</v>
      </c>
    </row>
    <row r="543" customFormat="false" ht="12.75" hidden="false" customHeight="true" outlineLevel="0" collapsed="false">
      <c r="A543" s="276" t="s">
        <v>1035</v>
      </c>
      <c r="B543" s="196" t="n">
        <v>492</v>
      </c>
    </row>
    <row r="544" customFormat="false" ht="12.75" hidden="false" customHeight="true" outlineLevel="0" collapsed="false">
      <c r="A544" s="276" t="s">
        <v>1036</v>
      </c>
      <c r="B544" s="196" t="n">
        <v>490</v>
      </c>
    </row>
    <row r="545" customFormat="false" ht="12.75" hidden="false" customHeight="true" outlineLevel="0" collapsed="false">
      <c r="A545" s="276" t="s">
        <v>1037</v>
      </c>
      <c r="B545" s="196" t="n">
        <v>489</v>
      </c>
    </row>
    <row r="546" customFormat="false" ht="12.75" hidden="false" customHeight="true" outlineLevel="0" collapsed="false">
      <c r="A546" s="276" t="s">
        <v>1038</v>
      </c>
      <c r="B546" s="196" t="n">
        <v>487</v>
      </c>
    </row>
    <row r="547" customFormat="false" ht="12.75" hidden="false" customHeight="true" outlineLevel="0" collapsed="false">
      <c r="A547" s="276" t="s">
        <v>1039</v>
      </c>
      <c r="B547" s="196" t="n">
        <v>486</v>
      </c>
    </row>
    <row r="548" customFormat="false" ht="12.75" hidden="false" customHeight="true" outlineLevel="0" collapsed="false">
      <c r="A548" s="276" t="s">
        <v>1040</v>
      </c>
      <c r="B548" s="196" t="n">
        <v>484</v>
      </c>
    </row>
    <row r="549" customFormat="false" ht="12.75" hidden="false" customHeight="true" outlineLevel="0" collapsed="false">
      <c r="A549" s="276" t="s">
        <v>1041</v>
      </c>
      <c r="B549" s="196" t="n">
        <v>483</v>
      </c>
    </row>
    <row r="550" customFormat="false" ht="12.75" hidden="false" customHeight="true" outlineLevel="0" collapsed="false">
      <c r="A550" s="276" t="s">
        <v>1042</v>
      </c>
      <c r="B550" s="196" t="n">
        <v>481</v>
      </c>
    </row>
    <row r="551" customFormat="false" ht="12.75" hidden="false" customHeight="true" outlineLevel="0" collapsed="false">
      <c r="A551" s="276" t="s">
        <v>545</v>
      </c>
      <c r="B551" s="196" t="n">
        <v>480</v>
      </c>
    </row>
    <row r="552" customFormat="false" ht="12.75" hidden="false" customHeight="true" outlineLevel="0" collapsed="false">
      <c r="A552" s="276" t="s">
        <v>1043</v>
      </c>
      <c r="B552" s="196" t="n">
        <v>478</v>
      </c>
    </row>
    <row r="553" customFormat="false" ht="12.75" hidden="false" customHeight="true" outlineLevel="0" collapsed="false">
      <c r="A553" s="276" t="s">
        <v>432</v>
      </c>
      <c r="B553" s="196" t="n">
        <v>477</v>
      </c>
    </row>
    <row r="554" customFormat="false" ht="12.75" hidden="false" customHeight="true" outlineLevel="0" collapsed="false">
      <c r="A554" s="276" t="s">
        <v>1044</v>
      </c>
      <c r="B554" s="196" t="n">
        <v>475</v>
      </c>
    </row>
    <row r="555" customFormat="false" ht="12.75" hidden="false" customHeight="true" outlineLevel="0" collapsed="false">
      <c r="A555" s="276" t="s">
        <v>537</v>
      </c>
      <c r="B555" s="196" t="n">
        <v>474</v>
      </c>
    </row>
    <row r="556" customFormat="false" ht="12.75" hidden="false" customHeight="true" outlineLevel="0" collapsed="false">
      <c r="A556" s="276" t="s">
        <v>1045</v>
      </c>
      <c r="B556" s="196" t="n">
        <v>472</v>
      </c>
    </row>
    <row r="557" customFormat="false" ht="12.75" hidden="false" customHeight="true" outlineLevel="0" collapsed="false">
      <c r="A557" s="276" t="s">
        <v>1046</v>
      </c>
      <c r="B557" s="196" t="n">
        <v>471</v>
      </c>
    </row>
    <row r="558" customFormat="false" ht="12.75" hidden="false" customHeight="true" outlineLevel="0" collapsed="false">
      <c r="A558" s="276" t="s">
        <v>1047</v>
      </c>
      <c r="B558" s="196" t="n">
        <v>469</v>
      </c>
    </row>
    <row r="559" customFormat="false" ht="12.75" hidden="false" customHeight="true" outlineLevel="0" collapsed="false">
      <c r="A559" s="276" t="s">
        <v>1048</v>
      </c>
      <c r="B559" s="196" t="n">
        <v>468</v>
      </c>
    </row>
    <row r="560" customFormat="false" ht="12.75" hidden="false" customHeight="true" outlineLevel="0" collapsed="false">
      <c r="A560" s="276" t="s">
        <v>1049</v>
      </c>
      <c r="B560" s="196" t="n">
        <v>466</v>
      </c>
    </row>
    <row r="561" customFormat="false" ht="12.75" hidden="false" customHeight="true" outlineLevel="0" collapsed="false">
      <c r="A561" s="276" t="s">
        <v>1050</v>
      </c>
      <c r="B561" s="196" t="n">
        <v>465</v>
      </c>
    </row>
    <row r="562" customFormat="false" ht="12.75" hidden="false" customHeight="true" outlineLevel="0" collapsed="false">
      <c r="A562" s="276" t="s">
        <v>1051</v>
      </c>
      <c r="B562" s="196" t="n">
        <v>463</v>
      </c>
    </row>
    <row r="563" customFormat="false" ht="12.75" hidden="false" customHeight="true" outlineLevel="0" collapsed="false">
      <c r="A563" s="276" t="s">
        <v>1052</v>
      </c>
      <c r="B563" s="196" t="n">
        <v>462</v>
      </c>
    </row>
    <row r="564" customFormat="false" ht="12.75" hidden="false" customHeight="true" outlineLevel="0" collapsed="false">
      <c r="A564" s="276" t="s">
        <v>1053</v>
      </c>
      <c r="B564" s="196" t="n">
        <v>460</v>
      </c>
    </row>
    <row r="565" customFormat="false" ht="12.75" hidden="false" customHeight="true" outlineLevel="0" collapsed="false">
      <c r="A565" s="276" t="s">
        <v>1054</v>
      </c>
      <c r="B565" s="196" t="n">
        <v>459</v>
      </c>
    </row>
    <row r="566" customFormat="false" ht="12.75" hidden="false" customHeight="true" outlineLevel="0" collapsed="false">
      <c r="A566" s="276" t="s">
        <v>1055</v>
      </c>
      <c r="B566" s="196" t="n">
        <v>457</v>
      </c>
    </row>
    <row r="567" customFormat="false" ht="12.75" hidden="false" customHeight="true" outlineLevel="0" collapsed="false">
      <c r="A567" s="276" t="s">
        <v>1056</v>
      </c>
      <c r="B567" s="196" t="n">
        <v>456</v>
      </c>
    </row>
    <row r="568" customFormat="false" ht="12.75" hidden="false" customHeight="true" outlineLevel="0" collapsed="false">
      <c r="A568" s="276" t="s">
        <v>1057</v>
      </c>
      <c r="B568" s="196" t="n">
        <v>454</v>
      </c>
    </row>
    <row r="569" customFormat="false" ht="12.75" hidden="false" customHeight="true" outlineLevel="0" collapsed="false">
      <c r="A569" s="276" t="s">
        <v>1058</v>
      </c>
      <c r="B569" s="196" t="n">
        <v>453</v>
      </c>
    </row>
    <row r="570" customFormat="false" ht="12.75" hidden="false" customHeight="true" outlineLevel="0" collapsed="false">
      <c r="A570" s="276" t="s">
        <v>1059</v>
      </c>
      <c r="B570" s="196" t="n">
        <v>451</v>
      </c>
    </row>
    <row r="571" customFormat="false" ht="12.75" hidden="false" customHeight="true" outlineLevel="0" collapsed="false">
      <c r="A571" s="276" t="s">
        <v>1060</v>
      </c>
      <c r="B571" s="196" t="n">
        <v>450</v>
      </c>
    </row>
    <row r="572" customFormat="false" ht="12.75" hidden="false" customHeight="true" outlineLevel="0" collapsed="false">
      <c r="A572" s="276" t="s">
        <v>555</v>
      </c>
      <c r="B572" s="196" t="n">
        <v>448</v>
      </c>
    </row>
    <row r="573" customFormat="false" ht="12.75" hidden="false" customHeight="true" outlineLevel="0" collapsed="false">
      <c r="A573" s="276" t="s">
        <v>1061</v>
      </c>
      <c r="B573" s="196" t="n">
        <v>447</v>
      </c>
    </row>
    <row r="574" customFormat="false" ht="12.75" hidden="false" customHeight="true" outlineLevel="0" collapsed="false">
      <c r="A574" s="276" t="s">
        <v>1062</v>
      </c>
      <c r="B574" s="196" t="n">
        <v>445</v>
      </c>
    </row>
    <row r="575" customFormat="false" ht="12.75" hidden="false" customHeight="true" outlineLevel="0" collapsed="false">
      <c r="A575" s="276" t="s">
        <v>1063</v>
      </c>
      <c r="B575" s="196" t="n">
        <v>444</v>
      </c>
    </row>
    <row r="576" customFormat="false" ht="12.75" hidden="false" customHeight="true" outlineLevel="0" collapsed="false">
      <c r="A576" s="276" t="s">
        <v>1064</v>
      </c>
      <c r="B576" s="196" t="n">
        <v>442</v>
      </c>
    </row>
    <row r="577" customFormat="false" ht="12.75" hidden="false" customHeight="true" outlineLevel="0" collapsed="false">
      <c r="A577" s="276" t="s">
        <v>1065</v>
      </c>
      <c r="B577" s="196" t="n">
        <v>441</v>
      </c>
    </row>
    <row r="578" customFormat="false" ht="12.75" hidden="false" customHeight="true" outlineLevel="0" collapsed="false">
      <c r="A578" s="276" t="s">
        <v>1066</v>
      </c>
      <c r="B578" s="196" t="n">
        <v>439</v>
      </c>
    </row>
    <row r="579" customFormat="false" ht="12.75" hidden="false" customHeight="true" outlineLevel="0" collapsed="false">
      <c r="A579" s="276" t="s">
        <v>1067</v>
      </c>
      <c r="B579" s="196" t="n">
        <v>438</v>
      </c>
    </row>
    <row r="580" customFormat="false" ht="12.75" hidden="false" customHeight="true" outlineLevel="0" collapsed="false">
      <c r="A580" s="276" t="s">
        <v>1068</v>
      </c>
      <c r="B580" s="196" t="n">
        <v>436</v>
      </c>
    </row>
    <row r="581" customFormat="false" ht="12.75" hidden="false" customHeight="true" outlineLevel="0" collapsed="false">
      <c r="A581" s="276" t="s">
        <v>1069</v>
      </c>
      <c r="B581" s="196" t="n">
        <v>435</v>
      </c>
    </row>
    <row r="582" customFormat="false" ht="12.75" hidden="false" customHeight="true" outlineLevel="0" collapsed="false">
      <c r="A582" s="276" t="s">
        <v>1070</v>
      </c>
      <c r="B582" s="196" t="n">
        <v>433</v>
      </c>
    </row>
    <row r="583" customFormat="false" ht="12.75" hidden="false" customHeight="true" outlineLevel="0" collapsed="false">
      <c r="A583" s="276" t="s">
        <v>1071</v>
      </c>
      <c r="B583" s="196" t="n">
        <v>432</v>
      </c>
    </row>
    <row r="584" customFormat="false" ht="12.75" hidden="false" customHeight="true" outlineLevel="0" collapsed="false">
      <c r="A584" s="276" t="s">
        <v>1072</v>
      </c>
      <c r="B584" s="196" t="n">
        <v>430</v>
      </c>
    </row>
    <row r="585" customFormat="false" ht="12.75" hidden="false" customHeight="true" outlineLevel="0" collapsed="false">
      <c r="A585" s="276" t="s">
        <v>1073</v>
      </c>
      <c r="B585" s="196" t="n">
        <v>429</v>
      </c>
    </row>
    <row r="586" customFormat="false" ht="12.75" hidden="false" customHeight="true" outlineLevel="0" collapsed="false">
      <c r="A586" s="276" t="s">
        <v>1074</v>
      </c>
      <c r="B586" s="196" t="n">
        <v>427</v>
      </c>
    </row>
    <row r="587" customFormat="false" ht="12.75" hidden="false" customHeight="true" outlineLevel="0" collapsed="false">
      <c r="A587" s="276" t="s">
        <v>1075</v>
      </c>
      <c r="B587" s="196" t="n">
        <v>426</v>
      </c>
    </row>
    <row r="588" customFormat="false" ht="12.75" hidden="false" customHeight="true" outlineLevel="0" collapsed="false">
      <c r="A588" s="276" t="s">
        <v>1076</v>
      </c>
      <c r="B588" s="196" t="n">
        <v>424</v>
      </c>
    </row>
    <row r="589" customFormat="false" ht="12.75" hidden="false" customHeight="true" outlineLevel="0" collapsed="false">
      <c r="A589" s="276" t="s">
        <v>1077</v>
      </c>
      <c r="B589" s="196" t="n">
        <v>423</v>
      </c>
    </row>
    <row r="590" customFormat="false" ht="12.75" hidden="false" customHeight="true" outlineLevel="0" collapsed="false">
      <c r="A590" s="276" t="s">
        <v>1078</v>
      </c>
      <c r="B590" s="196" t="n">
        <v>421</v>
      </c>
    </row>
    <row r="591" customFormat="false" ht="12.75" hidden="false" customHeight="true" outlineLevel="0" collapsed="false">
      <c r="A591" s="276" t="s">
        <v>1079</v>
      </c>
      <c r="B591" s="196" t="n">
        <v>420</v>
      </c>
    </row>
    <row r="592" customFormat="false" ht="12.75" hidden="false" customHeight="true" outlineLevel="0" collapsed="false">
      <c r="A592" s="276" t="s">
        <v>1080</v>
      </c>
      <c r="B592" s="196" t="n">
        <v>418</v>
      </c>
    </row>
    <row r="593" customFormat="false" ht="12.75" hidden="false" customHeight="true" outlineLevel="0" collapsed="false">
      <c r="A593" s="276" t="s">
        <v>1081</v>
      </c>
      <c r="B593" s="196" t="n">
        <v>417</v>
      </c>
    </row>
    <row r="594" customFormat="false" ht="12.75" hidden="false" customHeight="true" outlineLevel="0" collapsed="false">
      <c r="A594" s="276" t="s">
        <v>1082</v>
      </c>
      <c r="B594" s="196" t="n">
        <v>415</v>
      </c>
    </row>
    <row r="595" customFormat="false" ht="12.75" hidden="false" customHeight="true" outlineLevel="0" collapsed="false">
      <c r="A595" s="276" t="s">
        <v>1083</v>
      </c>
      <c r="B595" s="196" t="n">
        <v>414</v>
      </c>
    </row>
    <row r="596" customFormat="false" ht="12.75" hidden="false" customHeight="true" outlineLevel="0" collapsed="false">
      <c r="A596" s="276" t="s">
        <v>1084</v>
      </c>
      <c r="B596" s="196" t="n">
        <v>412</v>
      </c>
    </row>
    <row r="597" customFormat="false" ht="12.75" hidden="false" customHeight="true" outlineLevel="0" collapsed="false">
      <c r="A597" s="276" t="s">
        <v>1085</v>
      </c>
      <c r="B597" s="196" t="n">
        <v>411</v>
      </c>
    </row>
    <row r="598" customFormat="false" ht="12.75" hidden="false" customHeight="true" outlineLevel="0" collapsed="false">
      <c r="A598" s="276" t="s">
        <v>1086</v>
      </c>
      <c r="B598" s="196" t="n">
        <v>409</v>
      </c>
    </row>
    <row r="599" customFormat="false" ht="12.75" hidden="false" customHeight="true" outlineLevel="0" collapsed="false">
      <c r="A599" s="276" t="s">
        <v>1087</v>
      </c>
      <c r="B599" s="196" t="n">
        <v>408</v>
      </c>
    </row>
    <row r="600" customFormat="false" ht="12.75" hidden="false" customHeight="true" outlineLevel="0" collapsed="false">
      <c r="A600" s="276" t="s">
        <v>1088</v>
      </c>
      <c r="B600" s="196" t="n">
        <v>406</v>
      </c>
    </row>
    <row r="601" customFormat="false" ht="12.75" hidden="false" customHeight="true" outlineLevel="0" collapsed="false">
      <c r="A601" s="276" t="s">
        <v>1089</v>
      </c>
      <c r="B601" s="196" t="n">
        <v>405</v>
      </c>
    </row>
    <row r="602" customFormat="false" ht="12.75" hidden="false" customHeight="true" outlineLevel="0" collapsed="false">
      <c r="A602" s="276" t="s">
        <v>1090</v>
      </c>
      <c r="B602" s="196" t="n">
        <v>403</v>
      </c>
    </row>
    <row r="603" customFormat="false" ht="12.75" hidden="false" customHeight="true" outlineLevel="0" collapsed="false">
      <c r="A603" s="276" t="s">
        <v>1091</v>
      </c>
      <c r="B603" s="196" t="n">
        <v>402</v>
      </c>
    </row>
    <row r="604" customFormat="false" ht="12.75" hidden="false" customHeight="true" outlineLevel="0" collapsed="false">
      <c r="A604" s="276" t="s">
        <v>1092</v>
      </c>
      <c r="B604" s="196" t="n">
        <v>400</v>
      </c>
    </row>
    <row r="605" customFormat="false" ht="12.75" hidden="false" customHeight="true" outlineLevel="0" collapsed="false">
      <c r="A605" s="276" t="s">
        <v>1093</v>
      </c>
      <c r="B605" s="196" t="n">
        <v>399</v>
      </c>
    </row>
    <row r="606" customFormat="false" ht="12.75" hidden="false" customHeight="true" outlineLevel="0" collapsed="false">
      <c r="A606" s="276" t="s">
        <v>1094</v>
      </c>
      <c r="B606" s="196" t="n">
        <v>397</v>
      </c>
    </row>
    <row r="607" customFormat="false" ht="12.75" hidden="false" customHeight="true" outlineLevel="0" collapsed="false">
      <c r="A607" s="276" t="s">
        <v>1095</v>
      </c>
      <c r="B607" s="196" t="n">
        <v>396</v>
      </c>
    </row>
    <row r="608" customFormat="false" ht="12.75" hidden="false" customHeight="true" outlineLevel="0" collapsed="false">
      <c r="A608" s="276" t="s">
        <v>1096</v>
      </c>
      <c r="B608" s="196" t="n">
        <v>394</v>
      </c>
    </row>
    <row r="609" customFormat="false" ht="12.75" hidden="false" customHeight="true" outlineLevel="0" collapsed="false">
      <c r="A609" s="276" t="s">
        <v>1097</v>
      </c>
      <c r="B609" s="196" t="n">
        <v>393</v>
      </c>
    </row>
    <row r="610" customFormat="false" ht="12.75" hidden="false" customHeight="true" outlineLevel="0" collapsed="false">
      <c r="A610" s="276" t="s">
        <v>532</v>
      </c>
      <c r="B610" s="196" t="n">
        <v>391</v>
      </c>
    </row>
    <row r="611" customFormat="false" ht="12.75" hidden="false" customHeight="true" outlineLevel="0" collapsed="false">
      <c r="A611" s="276" t="s">
        <v>1098</v>
      </c>
      <c r="B611" s="196" t="n">
        <v>390</v>
      </c>
    </row>
    <row r="612" customFormat="false" ht="12.75" hidden="false" customHeight="true" outlineLevel="0" collapsed="false">
      <c r="A612" s="276" t="s">
        <v>1099</v>
      </c>
      <c r="B612" s="196" t="n">
        <v>388</v>
      </c>
    </row>
    <row r="613" customFormat="false" ht="12.75" hidden="false" customHeight="true" outlineLevel="0" collapsed="false">
      <c r="A613" s="276" t="s">
        <v>1100</v>
      </c>
      <c r="B613" s="196" t="n">
        <v>387</v>
      </c>
    </row>
    <row r="614" customFormat="false" ht="12.75" hidden="false" customHeight="true" outlineLevel="0" collapsed="false">
      <c r="A614" s="276" t="s">
        <v>1101</v>
      </c>
      <c r="B614" s="196" t="n">
        <v>385</v>
      </c>
    </row>
    <row r="615" customFormat="false" ht="12.75" hidden="false" customHeight="true" outlineLevel="0" collapsed="false">
      <c r="A615" s="276" t="s">
        <v>1102</v>
      </c>
      <c r="B615" s="196" t="n">
        <v>384</v>
      </c>
    </row>
    <row r="616" customFormat="false" ht="12.75" hidden="false" customHeight="true" outlineLevel="0" collapsed="false">
      <c r="A616" s="276" t="s">
        <v>1103</v>
      </c>
      <c r="B616" s="196" t="n">
        <v>382</v>
      </c>
    </row>
    <row r="617" customFormat="false" ht="12.75" hidden="false" customHeight="true" outlineLevel="0" collapsed="false">
      <c r="A617" s="276" t="s">
        <v>1104</v>
      </c>
      <c r="B617" s="196" t="n">
        <v>381</v>
      </c>
    </row>
    <row r="618" customFormat="false" ht="12.75" hidden="false" customHeight="true" outlineLevel="0" collapsed="false">
      <c r="A618" s="276" t="s">
        <v>1105</v>
      </c>
      <c r="B618" s="196" t="n">
        <v>379</v>
      </c>
    </row>
    <row r="619" customFormat="false" ht="12.75" hidden="false" customHeight="true" outlineLevel="0" collapsed="false">
      <c r="A619" s="276" t="s">
        <v>1106</v>
      </c>
      <c r="B619" s="196" t="n">
        <v>378</v>
      </c>
    </row>
    <row r="620" customFormat="false" ht="12.75" hidden="false" customHeight="true" outlineLevel="0" collapsed="false">
      <c r="A620" s="276" t="s">
        <v>1107</v>
      </c>
      <c r="B620" s="196" t="n">
        <v>376</v>
      </c>
    </row>
    <row r="621" customFormat="false" ht="12.75" hidden="false" customHeight="true" outlineLevel="0" collapsed="false">
      <c r="A621" s="276" t="s">
        <v>1108</v>
      </c>
      <c r="B621" s="196" t="n">
        <v>375</v>
      </c>
    </row>
    <row r="622" customFormat="false" ht="12.75" hidden="false" customHeight="true" outlineLevel="0" collapsed="false">
      <c r="A622" s="276" t="s">
        <v>1109</v>
      </c>
      <c r="B622" s="196" t="n">
        <v>373</v>
      </c>
    </row>
    <row r="623" customFormat="false" ht="12.75" hidden="false" customHeight="true" outlineLevel="0" collapsed="false">
      <c r="A623" s="276" t="s">
        <v>1110</v>
      </c>
      <c r="B623" s="196" t="n">
        <v>372</v>
      </c>
    </row>
    <row r="624" customFormat="false" ht="12.75" hidden="false" customHeight="true" outlineLevel="0" collapsed="false">
      <c r="A624" s="276" t="s">
        <v>1111</v>
      </c>
      <c r="B624" s="196" t="n">
        <v>370</v>
      </c>
    </row>
    <row r="625" customFormat="false" ht="12.75" hidden="false" customHeight="true" outlineLevel="0" collapsed="false">
      <c r="A625" s="276" t="s">
        <v>1112</v>
      </c>
      <c r="B625" s="196" t="n">
        <v>369</v>
      </c>
    </row>
    <row r="626" customFormat="false" ht="12.75" hidden="false" customHeight="true" outlineLevel="0" collapsed="false">
      <c r="A626" s="276" t="s">
        <v>1113</v>
      </c>
      <c r="B626" s="196" t="n">
        <v>367</v>
      </c>
    </row>
    <row r="627" customFormat="false" ht="12.75" hidden="false" customHeight="true" outlineLevel="0" collapsed="false">
      <c r="A627" s="276" t="s">
        <v>1114</v>
      </c>
      <c r="B627" s="196" t="n">
        <v>366</v>
      </c>
    </row>
    <row r="628" customFormat="false" ht="12.75" hidden="false" customHeight="true" outlineLevel="0" collapsed="false">
      <c r="A628" s="276" t="s">
        <v>1115</v>
      </c>
      <c r="B628" s="196" t="n">
        <v>364</v>
      </c>
    </row>
    <row r="629" customFormat="false" ht="12.75" hidden="false" customHeight="true" outlineLevel="0" collapsed="false">
      <c r="A629" s="276" t="s">
        <v>477</v>
      </c>
      <c r="B629" s="196" t="n">
        <v>363</v>
      </c>
    </row>
    <row r="630" customFormat="false" ht="12.75" hidden="false" customHeight="true" outlineLevel="0" collapsed="false">
      <c r="A630" s="276" t="s">
        <v>1116</v>
      </c>
      <c r="B630" s="196" t="n">
        <v>361</v>
      </c>
    </row>
    <row r="631" customFormat="false" ht="12.75" hidden="false" customHeight="true" outlineLevel="0" collapsed="false">
      <c r="A631" s="276" t="s">
        <v>1117</v>
      </c>
      <c r="B631" s="196" t="n">
        <v>360</v>
      </c>
    </row>
    <row r="632" customFormat="false" ht="12.75" hidden="false" customHeight="true" outlineLevel="0" collapsed="false">
      <c r="A632" s="276" t="s">
        <v>1118</v>
      </c>
      <c r="B632" s="196" t="n">
        <v>358</v>
      </c>
    </row>
    <row r="633" customFormat="false" ht="12.75" hidden="false" customHeight="true" outlineLevel="0" collapsed="false">
      <c r="A633" s="276" t="s">
        <v>1119</v>
      </c>
      <c r="B633" s="196" t="n">
        <v>357</v>
      </c>
    </row>
    <row r="634" customFormat="false" ht="12.75" hidden="false" customHeight="true" outlineLevel="0" collapsed="false">
      <c r="A634" s="276" t="s">
        <v>1120</v>
      </c>
      <c r="B634" s="196" t="n">
        <v>355</v>
      </c>
    </row>
    <row r="635" customFormat="false" ht="12.75" hidden="false" customHeight="true" outlineLevel="0" collapsed="false">
      <c r="A635" s="276" t="s">
        <v>1121</v>
      </c>
      <c r="B635" s="196" t="n">
        <v>354</v>
      </c>
    </row>
    <row r="636" customFormat="false" ht="12.75" hidden="false" customHeight="true" outlineLevel="0" collapsed="false">
      <c r="A636" s="276" t="s">
        <v>1122</v>
      </c>
      <c r="B636" s="196" t="n">
        <v>352</v>
      </c>
    </row>
    <row r="637" customFormat="false" ht="12.75" hidden="false" customHeight="true" outlineLevel="0" collapsed="false">
      <c r="A637" s="276" t="s">
        <v>1123</v>
      </c>
      <c r="B637" s="196" t="n">
        <v>351</v>
      </c>
    </row>
    <row r="638" customFormat="false" ht="12.75" hidden="false" customHeight="true" outlineLevel="0" collapsed="false">
      <c r="A638" s="276" t="s">
        <v>1124</v>
      </c>
      <c r="B638" s="196" t="n">
        <v>349</v>
      </c>
    </row>
    <row r="639" customFormat="false" ht="12.75" hidden="false" customHeight="true" outlineLevel="0" collapsed="false">
      <c r="A639" s="276" t="s">
        <v>1125</v>
      </c>
      <c r="B639" s="196" t="n">
        <v>348</v>
      </c>
    </row>
    <row r="640" customFormat="false" ht="12.75" hidden="false" customHeight="true" outlineLevel="0" collapsed="false">
      <c r="A640" s="276" t="s">
        <v>1126</v>
      </c>
      <c r="B640" s="196" t="n">
        <v>346</v>
      </c>
    </row>
    <row r="641" customFormat="false" ht="12.75" hidden="false" customHeight="true" outlineLevel="0" collapsed="false">
      <c r="A641" s="276" t="s">
        <v>1127</v>
      </c>
      <c r="B641" s="196" t="n">
        <v>345</v>
      </c>
    </row>
    <row r="642" customFormat="false" ht="12.75" hidden="false" customHeight="true" outlineLevel="0" collapsed="false">
      <c r="A642" s="276" t="s">
        <v>1128</v>
      </c>
      <c r="B642" s="196" t="n">
        <v>343</v>
      </c>
    </row>
    <row r="643" customFormat="false" ht="12.75" hidden="false" customHeight="true" outlineLevel="0" collapsed="false">
      <c r="A643" s="276" t="s">
        <v>1129</v>
      </c>
      <c r="B643" s="196" t="n">
        <v>342</v>
      </c>
    </row>
    <row r="644" customFormat="false" ht="12.75" hidden="false" customHeight="true" outlineLevel="0" collapsed="false">
      <c r="A644" s="276" t="s">
        <v>1130</v>
      </c>
      <c r="B644" s="196" t="n">
        <v>340</v>
      </c>
    </row>
    <row r="645" customFormat="false" ht="12.75" hidden="false" customHeight="true" outlineLevel="0" collapsed="false">
      <c r="A645" s="276" t="s">
        <v>1131</v>
      </c>
      <c r="B645" s="196" t="n">
        <v>339</v>
      </c>
    </row>
    <row r="646" customFormat="false" ht="12.75" hidden="false" customHeight="true" outlineLevel="0" collapsed="false">
      <c r="A646" s="276" t="s">
        <v>1132</v>
      </c>
      <c r="B646" s="196" t="n">
        <v>337</v>
      </c>
    </row>
    <row r="647" customFormat="false" ht="12.75" hidden="false" customHeight="true" outlineLevel="0" collapsed="false">
      <c r="A647" s="276" t="s">
        <v>1133</v>
      </c>
      <c r="B647" s="196" t="n">
        <v>336</v>
      </c>
    </row>
    <row r="648" customFormat="false" ht="12.75" hidden="false" customHeight="true" outlineLevel="0" collapsed="false">
      <c r="A648" s="276" t="s">
        <v>1134</v>
      </c>
      <c r="B648" s="196" t="n">
        <v>334</v>
      </c>
    </row>
    <row r="649" customFormat="false" ht="12.75" hidden="false" customHeight="true" outlineLevel="0" collapsed="false">
      <c r="A649" s="276" t="s">
        <v>1135</v>
      </c>
      <c r="B649" s="196" t="n">
        <v>333</v>
      </c>
    </row>
    <row r="650" customFormat="false" ht="12.75" hidden="false" customHeight="true" outlineLevel="0" collapsed="false">
      <c r="A650" s="276" t="s">
        <v>1136</v>
      </c>
      <c r="B650" s="196" t="n">
        <v>331</v>
      </c>
    </row>
    <row r="651" customFormat="false" ht="12.75" hidden="false" customHeight="true" outlineLevel="0" collapsed="false">
      <c r="A651" s="276" t="s">
        <v>1137</v>
      </c>
      <c r="B651" s="196" t="n">
        <v>330</v>
      </c>
    </row>
    <row r="652" customFormat="false" ht="12.75" hidden="false" customHeight="true" outlineLevel="0" collapsed="false">
      <c r="A652" s="276" t="s">
        <v>1138</v>
      </c>
      <c r="B652" s="196" t="n">
        <v>328</v>
      </c>
    </row>
    <row r="653" customFormat="false" ht="12.75" hidden="false" customHeight="true" outlineLevel="0" collapsed="false">
      <c r="A653" s="276" t="s">
        <v>1139</v>
      </c>
      <c r="B653" s="196" t="n">
        <v>327</v>
      </c>
    </row>
    <row r="654" customFormat="false" ht="12.75" hidden="false" customHeight="true" outlineLevel="0" collapsed="false">
      <c r="A654" s="276" t="s">
        <v>1140</v>
      </c>
      <c r="B654" s="196" t="n">
        <v>325</v>
      </c>
    </row>
    <row r="655" customFormat="false" ht="12.75" hidden="false" customHeight="true" outlineLevel="0" collapsed="false">
      <c r="A655" s="276" t="s">
        <v>1141</v>
      </c>
      <c r="B655" s="196" t="n">
        <v>324</v>
      </c>
    </row>
    <row r="656" customFormat="false" ht="12.75" hidden="false" customHeight="true" outlineLevel="0" collapsed="false">
      <c r="A656" s="276" t="s">
        <v>1142</v>
      </c>
      <c r="B656" s="196" t="n">
        <v>322</v>
      </c>
    </row>
    <row r="657" customFormat="false" ht="12.75" hidden="false" customHeight="true" outlineLevel="0" collapsed="false">
      <c r="A657" s="276" t="s">
        <v>1143</v>
      </c>
      <c r="B657" s="196" t="n">
        <v>321</v>
      </c>
    </row>
    <row r="658" customFormat="false" ht="12.75" hidden="false" customHeight="true" outlineLevel="0" collapsed="false">
      <c r="A658" s="276" t="s">
        <v>1144</v>
      </c>
      <c r="B658" s="196" t="n">
        <v>319</v>
      </c>
    </row>
    <row r="659" customFormat="false" ht="12.75" hidden="false" customHeight="true" outlineLevel="0" collapsed="false">
      <c r="A659" s="276" t="s">
        <v>1145</v>
      </c>
      <c r="B659" s="196" t="n">
        <v>318</v>
      </c>
    </row>
    <row r="660" customFormat="false" ht="12.75" hidden="false" customHeight="true" outlineLevel="0" collapsed="false">
      <c r="A660" s="276" t="s">
        <v>1146</v>
      </c>
      <c r="B660" s="196" t="n">
        <v>316</v>
      </c>
    </row>
    <row r="661" customFormat="false" ht="12.75" hidden="false" customHeight="true" outlineLevel="0" collapsed="false">
      <c r="A661" s="276" t="s">
        <v>1147</v>
      </c>
      <c r="B661" s="196" t="n">
        <v>315</v>
      </c>
    </row>
    <row r="662" customFormat="false" ht="12.75" hidden="false" customHeight="true" outlineLevel="0" collapsed="false">
      <c r="A662" s="276" t="s">
        <v>1148</v>
      </c>
      <c r="B662" s="196" t="n">
        <v>313</v>
      </c>
    </row>
    <row r="663" customFormat="false" ht="12.75" hidden="false" customHeight="true" outlineLevel="0" collapsed="false">
      <c r="A663" s="276" t="s">
        <v>1149</v>
      </c>
      <c r="B663" s="196" t="n">
        <v>312</v>
      </c>
    </row>
    <row r="664" customFormat="false" ht="12.75" hidden="false" customHeight="true" outlineLevel="0" collapsed="false">
      <c r="A664" s="276" t="s">
        <v>1150</v>
      </c>
      <c r="B664" s="196" t="n">
        <v>310</v>
      </c>
    </row>
    <row r="665" customFormat="false" ht="12.75" hidden="false" customHeight="true" outlineLevel="0" collapsed="false">
      <c r="A665" s="276" t="s">
        <v>1151</v>
      </c>
      <c r="B665" s="196" t="n">
        <v>309</v>
      </c>
    </row>
    <row r="666" customFormat="false" ht="12.75" hidden="false" customHeight="true" outlineLevel="0" collapsed="false">
      <c r="A666" s="276" t="s">
        <v>1152</v>
      </c>
      <c r="B666" s="196" t="n">
        <v>307</v>
      </c>
    </row>
    <row r="667" customFormat="false" ht="12.75" hidden="false" customHeight="true" outlineLevel="0" collapsed="false">
      <c r="A667" s="276" t="s">
        <v>1153</v>
      </c>
      <c r="B667" s="196" t="n">
        <v>306</v>
      </c>
    </row>
    <row r="668" customFormat="false" ht="12.75" hidden="false" customHeight="true" outlineLevel="0" collapsed="false">
      <c r="A668" s="276" t="s">
        <v>1154</v>
      </c>
      <c r="B668" s="196" t="n">
        <v>304</v>
      </c>
    </row>
    <row r="669" customFormat="false" ht="12.75" hidden="false" customHeight="true" outlineLevel="0" collapsed="false">
      <c r="A669" s="276" t="s">
        <v>1155</v>
      </c>
      <c r="B669" s="196" t="n">
        <v>303</v>
      </c>
    </row>
    <row r="670" customFormat="false" ht="12.75" hidden="false" customHeight="true" outlineLevel="0" collapsed="false">
      <c r="A670" s="276" t="s">
        <v>1156</v>
      </c>
      <c r="B670" s="196" t="n">
        <v>301</v>
      </c>
    </row>
    <row r="671" customFormat="false" ht="12.75" hidden="false" customHeight="true" outlineLevel="0" collapsed="false">
      <c r="A671" s="276" t="s">
        <v>1157</v>
      </c>
      <c r="B671" s="196" t="n">
        <v>300</v>
      </c>
    </row>
    <row r="672" customFormat="false" ht="12.75" hidden="false" customHeight="true" outlineLevel="0" collapsed="false">
      <c r="A672" s="276" t="s">
        <v>1158</v>
      </c>
      <c r="B672" s="196" t="n">
        <v>298</v>
      </c>
    </row>
    <row r="673" customFormat="false" ht="12.75" hidden="false" customHeight="true" outlineLevel="0" collapsed="false">
      <c r="A673" s="276" t="s">
        <v>1159</v>
      </c>
      <c r="B673" s="196" t="n">
        <v>297</v>
      </c>
    </row>
    <row r="674" customFormat="false" ht="12.75" hidden="false" customHeight="true" outlineLevel="0" collapsed="false">
      <c r="A674" s="276" t="s">
        <v>1160</v>
      </c>
      <c r="B674" s="196" t="n">
        <v>295</v>
      </c>
    </row>
    <row r="675" customFormat="false" ht="12.75" hidden="false" customHeight="true" outlineLevel="0" collapsed="false">
      <c r="A675" s="276" t="s">
        <v>1161</v>
      </c>
      <c r="B675" s="196" t="n">
        <v>294</v>
      </c>
    </row>
    <row r="676" customFormat="false" ht="12.75" hidden="false" customHeight="true" outlineLevel="0" collapsed="false">
      <c r="A676" s="276" t="s">
        <v>1162</v>
      </c>
      <c r="B676" s="196" t="n">
        <v>292</v>
      </c>
    </row>
    <row r="677" customFormat="false" ht="12.75" hidden="false" customHeight="true" outlineLevel="0" collapsed="false">
      <c r="A677" s="276" t="s">
        <v>1163</v>
      </c>
      <c r="B677" s="196" t="n">
        <v>291</v>
      </c>
    </row>
    <row r="678" customFormat="false" ht="12.75" hidden="false" customHeight="true" outlineLevel="0" collapsed="false">
      <c r="A678" s="276" t="s">
        <v>1164</v>
      </c>
      <c r="B678" s="196" t="n">
        <v>289</v>
      </c>
    </row>
    <row r="679" customFormat="false" ht="12.75" hidden="false" customHeight="true" outlineLevel="0" collapsed="false">
      <c r="A679" s="276" t="s">
        <v>1165</v>
      </c>
      <c r="B679" s="196" t="n">
        <v>288</v>
      </c>
    </row>
    <row r="680" customFormat="false" ht="12.75" hidden="false" customHeight="true" outlineLevel="0" collapsed="false">
      <c r="A680" s="276" t="s">
        <v>1166</v>
      </c>
      <c r="B680" s="196" t="n">
        <v>286</v>
      </c>
    </row>
    <row r="681" customFormat="false" ht="12.75" hidden="false" customHeight="true" outlineLevel="0" collapsed="false">
      <c r="A681" s="276" t="s">
        <v>1167</v>
      </c>
      <c r="B681" s="196" t="n">
        <v>285</v>
      </c>
    </row>
    <row r="682" customFormat="false" ht="12.75" hidden="false" customHeight="true" outlineLevel="0" collapsed="false">
      <c r="A682" s="276" t="s">
        <v>1168</v>
      </c>
      <c r="B682" s="196" t="n">
        <v>283</v>
      </c>
    </row>
    <row r="683" customFormat="false" ht="12.75" hidden="false" customHeight="true" outlineLevel="0" collapsed="false">
      <c r="A683" s="276" t="s">
        <v>1169</v>
      </c>
      <c r="B683" s="196" t="n">
        <v>282</v>
      </c>
    </row>
    <row r="684" customFormat="false" ht="12.75" hidden="false" customHeight="true" outlineLevel="0" collapsed="false">
      <c r="A684" s="276" t="s">
        <v>1170</v>
      </c>
      <c r="B684" s="196" t="n">
        <v>280</v>
      </c>
    </row>
    <row r="685" customFormat="false" ht="12.75" hidden="false" customHeight="true" outlineLevel="0" collapsed="false">
      <c r="A685" s="276" t="s">
        <v>1171</v>
      </c>
      <c r="B685" s="196" t="n">
        <v>279</v>
      </c>
    </row>
    <row r="686" customFormat="false" ht="12.75" hidden="false" customHeight="true" outlineLevel="0" collapsed="false">
      <c r="A686" s="276" t="s">
        <v>1172</v>
      </c>
      <c r="B686" s="196" t="n">
        <v>277</v>
      </c>
    </row>
    <row r="687" customFormat="false" ht="12.75" hidden="false" customHeight="true" outlineLevel="0" collapsed="false">
      <c r="A687" s="276" t="s">
        <v>1173</v>
      </c>
      <c r="B687" s="196" t="n">
        <v>276</v>
      </c>
    </row>
    <row r="688" customFormat="false" ht="12.75" hidden="false" customHeight="true" outlineLevel="0" collapsed="false">
      <c r="A688" s="276" t="s">
        <v>1174</v>
      </c>
      <c r="B688" s="196" t="n">
        <v>274</v>
      </c>
    </row>
    <row r="689" customFormat="false" ht="12.75" hidden="false" customHeight="true" outlineLevel="0" collapsed="false">
      <c r="A689" s="276" t="s">
        <v>1175</v>
      </c>
      <c r="B689" s="196" t="n">
        <v>273</v>
      </c>
    </row>
    <row r="690" customFormat="false" ht="12.75" hidden="false" customHeight="true" outlineLevel="0" collapsed="false">
      <c r="A690" s="276" t="s">
        <v>1176</v>
      </c>
      <c r="B690" s="196" t="n">
        <v>271</v>
      </c>
    </row>
    <row r="691" customFormat="false" ht="12.75" hidden="false" customHeight="true" outlineLevel="0" collapsed="false">
      <c r="A691" s="276" t="s">
        <v>1177</v>
      </c>
      <c r="B691" s="196" t="n">
        <v>270</v>
      </c>
    </row>
    <row r="692" customFormat="false" ht="12.75" hidden="false" customHeight="true" outlineLevel="0" collapsed="false">
      <c r="A692" s="276" t="s">
        <v>1178</v>
      </c>
      <c r="B692" s="196" t="n">
        <v>268</v>
      </c>
    </row>
    <row r="693" customFormat="false" ht="12.75" hidden="false" customHeight="true" outlineLevel="0" collapsed="false">
      <c r="A693" s="276" t="s">
        <v>1179</v>
      </c>
      <c r="B693" s="196" t="n">
        <v>267</v>
      </c>
    </row>
    <row r="694" customFormat="false" ht="12.75" hidden="false" customHeight="true" outlineLevel="0" collapsed="false">
      <c r="A694" s="276" t="s">
        <v>1180</v>
      </c>
      <c r="B694" s="196" t="n">
        <v>265</v>
      </c>
    </row>
    <row r="695" customFormat="false" ht="12.75" hidden="false" customHeight="true" outlineLevel="0" collapsed="false">
      <c r="A695" s="276" t="s">
        <v>1181</v>
      </c>
      <c r="B695" s="196" t="n">
        <v>264</v>
      </c>
    </row>
    <row r="696" customFormat="false" ht="12.75" hidden="false" customHeight="true" outlineLevel="0" collapsed="false">
      <c r="A696" s="276" t="s">
        <v>1182</v>
      </c>
      <c r="B696" s="196" t="n">
        <v>262</v>
      </c>
    </row>
    <row r="697" customFormat="false" ht="12.75" hidden="false" customHeight="true" outlineLevel="0" collapsed="false">
      <c r="A697" s="276" t="s">
        <v>1183</v>
      </c>
      <c r="B697" s="196" t="n">
        <v>261</v>
      </c>
    </row>
    <row r="698" customFormat="false" ht="12.75" hidden="false" customHeight="true" outlineLevel="0" collapsed="false">
      <c r="A698" s="276" t="s">
        <v>1184</v>
      </c>
      <c r="B698" s="196" t="n">
        <v>259</v>
      </c>
    </row>
    <row r="699" customFormat="false" ht="12.75" hidden="false" customHeight="true" outlineLevel="0" collapsed="false">
      <c r="A699" s="276" t="s">
        <v>1185</v>
      </c>
      <c r="B699" s="196" t="n">
        <v>258</v>
      </c>
    </row>
    <row r="700" customFormat="false" ht="12.75" hidden="false" customHeight="true" outlineLevel="0" collapsed="false">
      <c r="A700" s="276" t="s">
        <v>1186</v>
      </c>
      <c r="B700" s="196" t="n">
        <v>256</v>
      </c>
    </row>
    <row r="701" customFormat="false" ht="12.75" hidden="false" customHeight="true" outlineLevel="0" collapsed="false">
      <c r="A701" s="276" t="s">
        <v>1187</v>
      </c>
      <c r="B701" s="196" t="n">
        <v>255</v>
      </c>
    </row>
    <row r="702" customFormat="false" ht="12.75" hidden="false" customHeight="true" outlineLevel="0" collapsed="false">
      <c r="A702" s="276" t="s">
        <v>1188</v>
      </c>
      <c r="B702" s="196" t="n">
        <v>253</v>
      </c>
    </row>
    <row r="703" customFormat="false" ht="12.75" hidden="false" customHeight="true" outlineLevel="0" collapsed="false">
      <c r="A703" s="276" t="s">
        <v>1189</v>
      </c>
      <c r="B703" s="196" t="n">
        <v>252</v>
      </c>
    </row>
    <row r="704" customFormat="false" ht="12.75" hidden="false" customHeight="true" outlineLevel="0" collapsed="false">
      <c r="A704" s="276" t="s">
        <v>1190</v>
      </c>
      <c r="B704" s="196" t="n">
        <v>250</v>
      </c>
    </row>
    <row r="705" customFormat="false" ht="12.75" hidden="false" customHeight="true" outlineLevel="0" collapsed="false">
      <c r="A705" s="276" t="s">
        <v>1191</v>
      </c>
      <c r="B705" s="196" t="n">
        <v>249</v>
      </c>
    </row>
    <row r="706" customFormat="false" ht="12.75" hidden="false" customHeight="true" outlineLevel="0" collapsed="false">
      <c r="A706" s="276" t="s">
        <v>1192</v>
      </c>
      <c r="B706" s="196" t="n">
        <v>247</v>
      </c>
    </row>
    <row r="707" customFormat="false" ht="12.75" hidden="false" customHeight="true" outlineLevel="0" collapsed="false">
      <c r="A707" s="276" t="s">
        <v>1193</v>
      </c>
      <c r="B707" s="196" t="n">
        <v>246</v>
      </c>
    </row>
    <row r="708" customFormat="false" ht="12.75" hidden="false" customHeight="true" outlineLevel="0" collapsed="false">
      <c r="A708" s="276" t="s">
        <v>1194</v>
      </c>
      <c r="B708" s="196" t="n">
        <v>244</v>
      </c>
    </row>
    <row r="709" customFormat="false" ht="12.75" hidden="false" customHeight="true" outlineLevel="0" collapsed="false">
      <c r="A709" s="276" t="s">
        <v>1195</v>
      </c>
      <c r="B709" s="196" t="n">
        <v>243</v>
      </c>
    </row>
    <row r="710" customFormat="false" ht="12.75" hidden="false" customHeight="true" outlineLevel="0" collapsed="false">
      <c r="A710" s="276" t="s">
        <v>1196</v>
      </c>
      <c r="B710" s="196" t="n">
        <v>241</v>
      </c>
    </row>
    <row r="711" customFormat="false" ht="12.75" hidden="false" customHeight="true" outlineLevel="0" collapsed="false">
      <c r="A711" s="276" t="s">
        <v>1197</v>
      </c>
      <c r="B711" s="196" t="n">
        <v>240</v>
      </c>
    </row>
    <row r="712" customFormat="false" ht="12.75" hidden="false" customHeight="true" outlineLevel="0" collapsed="false">
      <c r="A712" s="276" t="s">
        <v>1198</v>
      </c>
      <c r="B712" s="196" t="n">
        <v>238</v>
      </c>
    </row>
    <row r="713" customFormat="false" ht="12.75" hidden="false" customHeight="true" outlineLevel="0" collapsed="false">
      <c r="A713" s="276" t="s">
        <v>1199</v>
      </c>
      <c r="B713" s="196" t="n">
        <v>237</v>
      </c>
    </row>
    <row r="714" customFormat="false" ht="12.75" hidden="false" customHeight="true" outlineLevel="0" collapsed="false">
      <c r="A714" s="276" t="s">
        <v>1200</v>
      </c>
      <c r="B714" s="196" t="n">
        <v>235</v>
      </c>
    </row>
    <row r="715" customFormat="false" ht="12.75" hidden="false" customHeight="true" outlineLevel="0" collapsed="false">
      <c r="A715" s="276" t="s">
        <v>1201</v>
      </c>
      <c r="B715" s="196" t="n">
        <v>234</v>
      </c>
    </row>
    <row r="716" customFormat="false" ht="12.75" hidden="false" customHeight="true" outlineLevel="0" collapsed="false">
      <c r="A716" s="276" t="s">
        <v>1202</v>
      </c>
      <c r="B716" s="196" t="n">
        <v>232</v>
      </c>
    </row>
    <row r="717" customFormat="false" ht="12.75" hidden="false" customHeight="true" outlineLevel="0" collapsed="false">
      <c r="A717" s="276" t="s">
        <v>1203</v>
      </c>
      <c r="B717" s="196" t="n">
        <v>231</v>
      </c>
    </row>
    <row r="718" customFormat="false" ht="12.75" hidden="false" customHeight="true" outlineLevel="0" collapsed="false">
      <c r="A718" s="276" t="s">
        <v>1204</v>
      </c>
      <c r="B718" s="196" t="n">
        <v>229</v>
      </c>
    </row>
    <row r="719" customFormat="false" ht="12.75" hidden="false" customHeight="true" outlineLevel="0" collapsed="false">
      <c r="A719" s="276" t="s">
        <v>1205</v>
      </c>
      <c r="B719" s="196" t="n">
        <v>228</v>
      </c>
    </row>
    <row r="720" customFormat="false" ht="12.75" hidden="false" customHeight="true" outlineLevel="0" collapsed="false">
      <c r="A720" s="276" t="s">
        <v>1206</v>
      </c>
      <c r="B720" s="196" t="n">
        <v>226</v>
      </c>
    </row>
    <row r="721" customFormat="false" ht="12.75" hidden="false" customHeight="true" outlineLevel="0" collapsed="false">
      <c r="A721" s="276" t="s">
        <v>1207</v>
      </c>
      <c r="B721" s="196" t="n">
        <v>225</v>
      </c>
    </row>
    <row r="722" customFormat="false" ht="12.75" hidden="false" customHeight="true" outlineLevel="0" collapsed="false">
      <c r="A722" s="276" t="s">
        <v>1208</v>
      </c>
      <c r="B722" s="196" t="n">
        <v>223</v>
      </c>
    </row>
    <row r="723" customFormat="false" ht="12.75" hidden="false" customHeight="true" outlineLevel="0" collapsed="false">
      <c r="A723" s="276" t="s">
        <v>556</v>
      </c>
      <c r="B723" s="196" t="n">
        <v>222</v>
      </c>
    </row>
    <row r="724" customFormat="false" ht="12.75" hidden="false" customHeight="true" outlineLevel="0" collapsed="false">
      <c r="A724" s="276" t="s">
        <v>1209</v>
      </c>
      <c r="B724" s="196" t="n">
        <v>220</v>
      </c>
    </row>
    <row r="725" customFormat="false" ht="12.75" hidden="false" customHeight="true" outlineLevel="0" collapsed="false">
      <c r="A725" s="276" t="s">
        <v>1210</v>
      </c>
      <c r="B725" s="196" t="n">
        <v>219</v>
      </c>
    </row>
    <row r="726" customFormat="false" ht="12.75" hidden="false" customHeight="true" outlineLevel="0" collapsed="false">
      <c r="A726" s="276" t="s">
        <v>1211</v>
      </c>
      <c r="B726" s="196" t="n">
        <v>217</v>
      </c>
    </row>
    <row r="727" customFormat="false" ht="12.75" hidden="false" customHeight="true" outlineLevel="0" collapsed="false">
      <c r="A727" s="276" t="s">
        <v>1212</v>
      </c>
      <c r="B727" s="196" t="n">
        <v>216</v>
      </c>
    </row>
    <row r="728" customFormat="false" ht="12.75" hidden="false" customHeight="true" outlineLevel="0" collapsed="false">
      <c r="A728" s="276" t="s">
        <v>1213</v>
      </c>
      <c r="B728" s="196" t="n">
        <v>214</v>
      </c>
    </row>
    <row r="729" customFormat="false" ht="12.75" hidden="false" customHeight="true" outlineLevel="0" collapsed="false">
      <c r="A729" s="276" t="s">
        <v>1214</v>
      </c>
      <c r="B729" s="196" t="n">
        <v>213</v>
      </c>
    </row>
    <row r="730" customFormat="false" ht="12.75" hidden="false" customHeight="true" outlineLevel="0" collapsed="false">
      <c r="A730" s="276" t="s">
        <v>1215</v>
      </c>
      <c r="B730" s="196" t="n">
        <v>211</v>
      </c>
    </row>
    <row r="731" customFormat="false" ht="12.75" hidden="false" customHeight="true" outlineLevel="0" collapsed="false">
      <c r="A731" s="276" t="s">
        <v>1216</v>
      </c>
      <c r="B731" s="196" t="n">
        <v>210</v>
      </c>
    </row>
    <row r="732" customFormat="false" ht="12.75" hidden="false" customHeight="true" outlineLevel="0" collapsed="false">
      <c r="A732" s="276" t="s">
        <v>1217</v>
      </c>
      <c r="B732" s="196" t="n">
        <v>208</v>
      </c>
    </row>
    <row r="733" customFormat="false" ht="12.75" hidden="false" customHeight="true" outlineLevel="0" collapsed="false">
      <c r="A733" s="276" t="s">
        <v>1218</v>
      </c>
      <c r="B733" s="196" t="n">
        <v>207</v>
      </c>
    </row>
    <row r="734" customFormat="false" ht="12.75" hidden="false" customHeight="true" outlineLevel="0" collapsed="false">
      <c r="A734" s="276" t="s">
        <v>1219</v>
      </c>
      <c r="B734" s="196" t="n">
        <v>205</v>
      </c>
    </row>
    <row r="735" customFormat="false" ht="12.75" hidden="false" customHeight="true" outlineLevel="0" collapsed="false">
      <c r="A735" s="276" t="s">
        <v>1220</v>
      </c>
      <c r="B735" s="196" t="n">
        <v>204</v>
      </c>
    </row>
    <row r="736" customFormat="false" ht="12.75" hidden="false" customHeight="true" outlineLevel="0" collapsed="false">
      <c r="A736" s="276" t="s">
        <v>1221</v>
      </c>
      <c r="B736" s="196" t="n">
        <v>202</v>
      </c>
    </row>
    <row r="737" customFormat="false" ht="12.75" hidden="false" customHeight="true" outlineLevel="0" collapsed="false">
      <c r="A737" s="276" t="s">
        <v>1222</v>
      </c>
      <c r="B737" s="196" t="n">
        <v>201</v>
      </c>
    </row>
    <row r="738" customFormat="false" ht="12.75" hidden="false" customHeight="true" outlineLevel="0" collapsed="false">
      <c r="A738" s="276" t="s">
        <v>1223</v>
      </c>
      <c r="B738" s="196" t="n">
        <v>199</v>
      </c>
    </row>
    <row r="739" customFormat="false" ht="12.75" hidden="false" customHeight="true" outlineLevel="0" collapsed="false">
      <c r="A739" s="276" t="s">
        <v>1224</v>
      </c>
      <c r="B739" s="196" t="n">
        <v>198</v>
      </c>
    </row>
    <row r="740" customFormat="false" ht="12.75" hidden="false" customHeight="true" outlineLevel="0" collapsed="false">
      <c r="A740" s="276" t="s">
        <v>1225</v>
      </c>
      <c r="B740" s="196" t="n">
        <v>196</v>
      </c>
    </row>
    <row r="741" customFormat="false" ht="12.75" hidden="false" customHeight="true" outlineLevel="0" collapsed="false">
      <c r="A741" s="276" t="s">
        <v>1226</v>
      </c>
      <c r="B741" s="196" t="n">
        <v>195</v>
      </c>
    </row>
    <row r="742" customFormat="false" ht="12.75" hidden="false" customHeight="true" outlineLevel="0" collapsed="false">
      <c r="A742" s="276" t="s">
        <v>1227</v>
      </c>
      <c r="B742" s="196" t="n">
        <v>193</v>
      </c>
    </row>
    <row r="743" customFormat="false" ht="12.75" hidden="false" customHeight="true" outlineLevel="0" collapsed="false">
      <c r="A743" s="276" t="s">
        <v>1228</v>
      </c>
      <c r="B743" s="196" t="n">
        <v>192</v>
      </c>
    </row>
    <row r="744" customFormat="false" ht="12.75" hidden="false" customHeight="true" outlineLevel="0" collapsed="false">
      <c r="A744" s="276" t="s">
        <v>1229</v>
      </c>
      <c r="B744" s="196" t="n">
        <v>190</v>
      </c>
    </row>
    <row r="745" customFormat="false" ht="12.75" hidden="false" customHeight="true" outlineLevel="0" collapsed="false">
      <c r="A745" s="276" t="s">
        <v>1230</v>
      </c>
      <c r="B745" s="196" t="n">
        <v>189</v>
      </c>
    </row>
    <row r="746" customFormat="false" ht="12.75" hidden="false" customHeight="true" outlineLevel="0" collapsed="false">
      <c r="A746" s="276" t="s">
        <v>1231</v>
      </c>
      <c r="B746" s="196" t="n">
        <v>187</v>
      </c>
    </row>
    <row r="747" customFormat="false" ht="12.75" hidden="false" customHeight="true" outlineLevel="0" collapsed="false">
      <c r="A747" s="276" t="s">
        <v>1232</v>
      </c>
      <c r="B747" s="196" t="n">
        <v>186</v>
      </c>
    </row>
    <row r="748" customFormat="false" ht="12.75" hidden="false" customHeight="true" outlineLevel="0" collapsed="false">
      <c r="A748" s="276" t="s">
        <v>1233</v>
      </c>
      <c r="B748" s="196" t="n">
        <v>184</v>
      </c>
    </row>
    <row r="749" customFormat="false" ht="12.75" hidden="false" customHeight="true" outlineLevel="0" collapsed="false">
      <c r="A749" s="276" t="s">
        <v>1234</v>
      </c>
      <c r="B749" s="196" t="n">
        <v>183</v>
      </c>
    </row>
    <row r="750" customFormat="false" ht="12.75" hidden="false" customHeight="true" outlineLevel="0" collapsed="false">
      <c r="A750" s="276" t="s">
        <v>1235</v>
      </c>
      <c r="B750" s="196" t="n">
        <v>181</v>
      </c>
    </row>
    <row r="751" customFormat="false" ht="12.75" hidden="false" customHeight="true" outlineLevel="0" collapsed="false">
      <c r="A751" s="276" t="s">
        <v>1236</v>
      </c>
      <c r="B751" s="196" t="n">
        <v>180</v>
      </c>
    </row>
    <row r="752" customFormat="false" ht="12.75" hidden="false" customHeight="true" outlineLevel="0" collapsed="false">
      <c r="A752" s="276" t="s">
        <v>1237</v>
      </c>
      <c r="B752" s="196" t="n">
        <v>178</v>
      </c>
    </row>
    <row r="753" customFormat="false" ht="12.75" hidden="false" customHeight="true" outlineLevel="0" collapsed="false">
      <c r="A753" s="276" t="s">
        <v>1238</v>
      </c>
      <c r="B753" s="196" t="n">
        <v>177</v>
      </c>
    </row>
    <row r="754" customFormat="false" ht="12.75" hidden="false" customHeight="true" outlineLevel="0" collapsed="false">
      <c r="A754" s="276" t="s">
        <v>1239</v>
      </c>
      <c r="B754" s="196" t="n">
        <v>175</v>
      </c>
    </row>
    <row r="755" customFormat="false" ht="12.75" hidden="false" customHeight="true" outlineLevel="0" collapsed="false">
      <c r="A755" s="276" t="s">
        <v>1240</v>
      </c>
      <c r="B755" s="196" t="n">
        <v>174</v>
      </c>
    </row>
    <row r="756" customFormat="false" ht="12.75" hidden="false" customHeight="true" outlineLevel="0" collapsed="false">
      <c r="A756" s="276" t="s">
        <v>1241</v>
      </c>
      <c r="B756" s="196" t="n">
        <v>172</v>
      </c>
    </row>
    <row r="757" customFormat="false" ht="12.75" hidden="false" customHeight="true" outlineLevel="0" collapsed="false">
      <c r="A757" s="276" t="s">
        <v>1242</v>
      </c>
      <c r="B757" s="196" t="n">
        <v>171</v>
      </c>
    </row>
    <row r="758" customFormat="false" ht="12.75" hidden="false" customHeight="true" outlineLevel="0" collapsed="false">
      <c r="A758" s="276" t="s">
        <v>1243</v>
      </c>
      <c r="B758" s="196" t="n">
        <v>169</v>
      </c>
    </row>
    <row r="759" customFormat="false" ht="12.75" hidden="false" customHeight="true" outlineLevel="0" collapsed="false">
      <c r="A759" s="276" t="s">
        <v>1244</v>
      </c>
      <c r="B759" s="196" t="n">
        <v>168</v>
      </c>
    </row>
    <row r="760" customFormat="false" ht="12.75" hidden="false" customHeight="true" outlineLevel="0" collapsed="false">
      <c r="A760" s="276" t="s">
        <v>1245</v>
      </c>
      <c r="B760" s="196" t="n">
        <v>166</v>
      </c>
    </row>
    <row r="761" customFormat="false" ht="12.75" hidden="false" customHeight="true" outlineLevel="0" collapsed="false">
      <c r="A761" s="276" t="s">
        <v>1246</v>
      </c>
      <c r="B761" s="196" t="n">
        <v>165</v>
      </c>
    </row>
    <row r="762" customFormat="false" ht="12.75" hidden="false" customHeight="true" outlineLevel="0" collapsed="false">
      <c r="A762" s="276" t="s">
        <v>1247</v>
      </c>
      <c r="B762" s="196" t="n">
        <v>163</v>
      </c>
    </row>
    <row r="763" customFormat="false" ht="12.75" hidden="false" customHeight="true" outlineLevel="0" collapsed="false">
      <c r="A763" s="276" t="s">
        <v>1248</v>
      </c>
      <c r="B763" s="196" t="n">
        <v>162</v>
      </c>
    </row>
    <row r="764" customFormat="false" ht="12.75" hidden="false" customHeight="true" outlineLevel="0" collapsed="false">
      <c r="A764" s="276" t="s">
        <v>1249</v>
      </c>
      <c r="B764" s="196" t="n">
        <v>160</v>
      </c>
    </row>
    <row r="765" customFormat="false" ht="12.75" hidden="false" customHeight="true" outlineLevel="0" collapsed="false">
      <c r="A765" s="276" t="s">
        <v>1250</v>
      </c>
      <c r="B765" s="196" t="n">
        <v>159</v>
      </c>
    </row>
    <row r="766" customFormat="false" ht="12.75" hidden="false" customHeight="true" outlineLevel="0" collapsed="false">
      <c r="A766" s="276" t="s">
        <v>1251</v>
      </c>
      <c r="B766" s="196" t="n">
        <v>157</v>
      </c>
    </row>
    <row r="767" customFormat="false" ht="12.75" hidden="false" customHeight="true" outlineLevel="0" collapsed="false">
      <c r="A767" s="276" t="s">
        <v>1252</v>
      </c>
      <c r="B767" s="196" t="n">
        <v>156</v>
      </c>
    </row>
    <row r="768" customFormat="false" ht="12.75" hidden="false" customHeight="true" outlineLevel="0" collapsed="false">
      <c r="A768" s="276" t="s">
        <v>1253</v>
      </c>
      <c r="B768" s="196" t="n">
        <v>154</v>
      </c>
    </row>
    <row r="769" customFormat="false" ht="12.75" hidden="false" customHeight="true" outlineLevel="0" collapsed="false">
      <c r="A769" s="276" t="s">
        <v>1254</v>
      </c>
      <c r="B769" s="196" t="n">
        <v>153</v>
      </c>
    </row>
    <row r="770" customFormat="false" ht="12.75" hidden="false" customHeight="true" outlineLevel="0" collapsed="false">
      <c r="A770" s="276" t="s">
        <v>1255</v>
      </c>
      <c r="B770" s="196" t="n">
        <v>151</v>
      </c>
    </row>
    <row r="771" customFormat="false" ht="12.75" hidden="false" customHeight="true" outlineLevel="0" collapsed="false">
      <c r="A771" s="276" t="s">
        <v>1256</v>
      </c>
      <c r="B771" s="196" t="n">
        <v>150</v>
      </c>
    </row>
    <row r="772" customFormat="false" ht="12.75" hidden="false" customHeight="true" outlineLevel="0" collapsed="false">
      <c r="A772" s="276" t="s">
        <v>1257</v>
      </c>
      <c r="B772" s="196" t="n">
        <v>148</v>
      </c>
    </row>
    <row r="773" customFormat="false" ht="12.75" hidden="false" customHeight="true" outlineLevel="0" collapsed="false">
      <c r="A773" s="276" t="s">
        <v>1258</v>
      </c>
      <c r="B773" s="196" t="n">
        <v>147</v>
      </c>
    </row>
    <row r="774" customFormat="false" ht="12.75" hidden="false" customHeight="true" outlineLevel="0" collapsed="false">
      <c r="A774" s="276" t="s">
        <v>1259</v>
      </c>
      <c r="B774" s="196" t="n">
        <v>145</v>
      </c>
    </row>
    <row r="775" customFormat="false" ht="12.75" hidden="false" customHeight="true" outlineLevel="0" collapsed="false">
      <c r="A775" s="276" t="s">
        <v>1260</v>
      </c>
      <c r="B775" s="196" t="n">
        <v>144</v>
      </c>
    </row>
    <row r="776" customFormat="false" ht="12.75" hidden="false" customHeight="true" outlineLevel="0" collapsed="false">
      <c r="A776" s="276" t="s">
        <v>1261</v>
      </c>
      <c r="B776" s="196" t="n">
        <v>142</v>
      </c>
    </row>
    <row r="777" customFormat="false" ht="12.75" hidden="false" customHeight="true" outlineLevel="0" collapsed="false">
      <c r="A777" s="276" t="s">
        <v>1262</v>
      </c>
      <c r="B777" s="196" t="n">
        <v>141</v>
      </c>
    </row>
    <row r="778" customFormat="false" ht="12.75" hidden="false" customHeight="true" outlineLevel="0" collapsed="false">
      <c r="A778" s="276" t="s">
        <v>1263</v>
      </c>
      <c r="B778" s="196" t="n">
        <v>139</v>
      </c>
    </row>
    <row r="779" customFormat="false" ht="12.75" hidden="false" customHeight="true" outlineLevel="0" collapsed="false">
      <c r="A779" s="276" t="s">
        <v>1264</v>
      </c>
      <c r="B779" s="196" t="n">
        <v>138</v>
      </c>
    </row>
    <row r="780" customFormat="false" ht="12.75" hidden="false" customHeight="true" outlineLevel="0" collapsed="false">
      <c r="A780" s="276" t="s">
        <v>1265</v>
      </c>
      <c r="B780" s="196" t="n">
        <v>136</v>
      </c>
    </row>
    <row r="781" customFormat="false" ht="12.75" hidden="false" customHeight="true" outlineLevel="0" collapsed="false">
      <c r="A781" s="276" t="s">
        <v>1266</v>
      </c>
      <c r="B781" s="196" t="n">
        <v>135</v>
      </c>
    </row>
    <row r="782" customFormat="false" ht="12.75" hidden="false" customHeight="true" outlineLevel="0" collapsed="false">
      <c r="A782" s="276" t="s">
        <v>1267</v>
      </c>
      <c r="B782" s="196" t="n">
        <v>133</v>
      </c>
    </row>
    <row r="783" customFormat="false" ht="12.75" hidden="false" customHeight="true" outlineLevel="0" collapsed="false">
      <c r="A783" s="276" t="s">
        <v>1268</v>
      </c>
      <c r="B783" s="196" t="n">
        <v>132</v>
      </c>
    </row>
    <row r="784" customFormat="false" ht="12.75" hidden="false" customHeight="true" outlineLevel="0" collapsed="false">
      <c r="A784" s="276" t="s">
        <v>1269</v>
      </c>
      <c r="B784" s="196" t="n">
        <v>130</v>
      </c>
    </row>
    <row r="785" customFormat="false" ht="12.75" hidden="false" customHeight="true" outlineLevel="0" collapsed="false">
      <c r="A785" s="276" t="s">
        <v>1270</v>
      </c>
      <c r="B785" s="196" t="n">
        <v>129</v>
      </c>
    </row>
    <row r="786" customFormat="false" ht="12.75" hidden="false" customHeight="true" outlineLevel="0" collapsed="false">
      <c r="A786" s="276" t="s">
        <v>1271</v>
      </c>
      <c r="B786" s="196" t="n">
        <v>127</v>
      </c>
    </row>
    <row r="787" customFormat="false" ht="12.75" hidden="false" customHeight="true" outlineLevel="0" collapsed="false">
      <c r="A787" s="276" t="s">
        <v>1272</v>
      </c>
      <c r="B787" s="196" t="n">
        <v>126</v>
      </c>
    </row>
    <row r="788" customFormat="false" ht="12.75" hidden="false" customHeight="true" outlineLevel="0" collapsed="false">
      <c r="A788" s="276" t="s">
        <v>1273</v>
      </c>
      <c r="B788" s="196" t="n">
        <v>124</v>
      </c>
    </row>
    <row r="789" customFormat="false" ht="12.75" hidden="false" customHeight="true" outlineLevel="0" collapsed="false">
      <c r="A789" s="276" t="s">
        <v>1274</v>
      </c>
      <c r="B789" s="196" t="n">
        <v>123</v>
      </c>
    </row>
    <row r="790" customFormat="false" ht="12.75" hidden="false" customHeight="true" outlineLevel="0" collapsed="false">
      <c r="A790" s="276" t="s">
        <v>1275</v>
      </c>
      <c r="B790" s="196" t="n">
        <v>121</v>
      </c>
    </row>
    <row r="791" customFormat="false" ht="12.75" hidden="false" customHeight="true" outlineLevel="0" collapsed="false">
      <c r="A791" s="276" t="s">
        <v>1276</v>
      </c>
      <c r="B791" s="196" t="n">
        <v>120</v>
      </c>
    </row>
    <row r="792" customFormat="false" ht="12.75" hidden="false" customHeight="true" outlineLevel="0" collapsed="false">
      <c r="A792" s="276" t="s">
        <v>1277</v>
      </c>
      <c r="B792" s="196" t="n">
        <v>118</v>
      </c>
    </row>
    <row r="793" customFormat="false" ht="12.75" hidden="false" customHeight="true" outlineLevel="0" collapsed="false">
      <c r="A793" s="276" t="s">
        <v>1278</v>
      </c>
      <c r="B793" s="196" t="n">
        <v>117</v>
      </c>
    </row>
    <row r="794" customFormat="false" ht="12.75" hidden="false" customHeight="true" outlineLevel="0" collapsed="false">
      <c r="A794" s="276" t="s">
        <v>1279</v>
      </c>
      <c r="B794" s="196" t="n">
        <v>115</v>
      </c>
    </row>
    <row r="795" customFormat="false" ht="12.75" hidden="false" customHeight="true" outlineLevel="0" collapsed="false">
      <c r="A795" s="276" t="s">
        <v>1280</v>
      </c>
      <c r="B795" s="196" t="n">
        <v>114</v>
      </c>
    </row>
    <row r="796" customFormat="false" ht="12.75" hidden="false" customHeight="true" outlineLevel="0" collapsed="false">
      <c r="A796" s="276" t="s">
        <v>1281</v>
      </c>
      <c r="B796" s="196" t="n">
        <v>112</v>
      </c>
    </row>
    <row r="797" customFormat="false" ht="12.75" hidden="false" customHeight="true" outlineLevel="0" collapsed="false">
      <c r="A797" s="276" t="s">
        <v>1282</v>
      </c>
      <c r="B797" s="196" t="n">
        <v>111</v>
      </c>
    </row>
    <row r="798" customFormat="false" ht="12.75" hidden="false" customHeight="true" outlineLevel="0" collapsed="false">
      <c r="A798" s="276" t="s">
        <v>1283</v>
      </c>
      <c r="B798" s="196" t="n">
        <v>109</v>
      </c>
    </row>
    <row r="799" customFormat="false" ht="12.75" hidden="false" customHeight="true" outlineLevel="0" collapsed="false">
      <c r="A799" s="276" t="s">
        <v>1284</v>
      </c>
      <c r="B799" s="196" t="n">
        <v>108</v>
      </c>
    </row>
    <row r="800" customFormat="false" ht="12.75" hidden="false" customHeight="true" outlineLevel="0" collapsed="false">
      <c r="A800" s="276" t="s">
        <v>1285</v>
      </c>
      <c r="B800" s="196" t="n">
        <v>106</v>
      </c>
    </row>
    <row r="801" customFormat="false" ht="12.75" hidden="false" customHeight="true" outlineLevel="0" collapsed="false">
      <c r="A801" s="276" t="s">
        <v>1286</v>
      </c>
      <c r="B801" s="196" t="n">
        <v>105</v>
      </c>
    </row>
    <row r="802" customFormat="false" ht="12.75" hidden="false" customHeight="true" outlineLevel="0" collapsed="false">
      <c r="A802" s="276" t="s">
        <v>1287</v>
      </c>
      <c r="B802" s="196" t="n">
        <v>103</v>
      </c>
    </row>
    <row r="803" customFormat="false" ht="12.75" hidden="false" customHeight="true" outlineLevel="0" collapsed="false">
      <c r="A803" s="276" t="s">
        <v>1288</v>
      </c>
      <c r="B803" s="196" t="n">
        <v>102</v>
      </c>
    </row>
    <row r="804" customFormat="false" ht="12.75" hidden="false" customHeight="true" outlineLevel="0" collapsed="false">
      <c r="A804" s="276" t="s">
        <v>1289</v>
      </c>
      <c r="B804" s="196" t="n">
        <v>100</v>
      </c>
    </row>
    <row r="805" customFormat="false" ht="12.75" hidden="false" customHeight="true" outlineLevel="0" collapsed="false">
      <c r="A805" s="276" t="s">
        <v>1290</v>
      </c>
      <c r="B805" s="196" t="n">
        <v>99</v>
      </c>
    </row>
    <row r="806" customFormat="false" ht="12.75" hidden="false" customHeight="true" outlineLevel="0" collapsed="false">
      <c r="A806" s="276" t="s">
        <v>1291</v>
      </c>
      <c r="B806" s="196" t="n">
        <v>97</v>
      </c>
    </row>
    <row r="807" customFormat="false" ht="12.75" hidden="false" customHeight="true" outlineLevel="0" collapsed="false">
      <c r="A807" s="276" t="s">
        <v>1292</v>
      </c>
      <c r="B807" s="196" t="n">
        <v>96</v>
      </c>
    </row>
    <row r="808" customFormat="false" ht="12.75" hidden="false" customHeight="true" outlineLevel="0" collapsed="false">
      <c r="A808" s="276" t="s">
        <v>1293</v>
      </c>
      <c r="B808" s="196" t="n">
        <v>94</v>
      </c>
    </row>
    <row r="809" customFormat="false" ht="12.75" hidden="false" customHeight="true" outlineLevel="0" collapsed="false">
      <c r="A809" s="276" t="s">
        <v>1294</v>
      </c>
      <c r="B809" s="196" t="n">
        <v>93</v>
      </c>
    </row>
    <row r="810" customFormat="false" ht="12.75" hidden="false" customHeight="true" outlineLevel="0" collapsed="false">
      <c r="A810" s="276" t="s">
        <v>1295</v>
      </c>
      <c r="B810" s="196" t="n">
        <v>91</v>
      </c>
    </row>
    <row r="811" customFormat="false" ht="12.75" hidden="false" customHeight="true" outlineLevel="0" collapsed="false">
      <c r="A811" s="276" t="s">
        <v>1296</v>
      </c>
      <c r="B811" s="196" t="n">
        <v>90</v>
      </c>
    </row>
    <row r="812" customFormat="false" ht="12.75" hidden="false" customHeight="true" outlineLevel="0" collapsed="false">
      <c r="A812" s="276" t="s">
        <v>1297</v>
      </c>
      <c r="B812" s="196" t="n">
        <v>88</v>
      </c>
    </row>
    <row r="813" customFormat="false" ht="12.75" hidden="false" customHeight="true" outlineLevel="0" collapsed="false">
      <c r="A813" s="276" t="s">
        <v>1298</v>
      </c>
      <c r="B813" s="196" t="n">
        <v>87</v>
      </c>
    </row>
    <row r="814" customFormat="false" ht="12.75" hidden="false" customHeight="true" outlineLevel="0" collapsed="false">
      <c r="A814" s="276" t="s">
        <v>1299</v>
      </c>
      <c r="B814" s="196" t="n">
        <v>85</v>
      </c>
    </row>
    <row r="815" customFormat="false" ht="12.75" hidden="false" customHeight="true" outlineLevel="0" collapsed="false">
      <c r="A815" s="276" t="s">
        <v>1300</v>
      </c>
      <c r="B815" s="196" t="n">
        <v>84</v>
      </c>
    </row>
    <row r="816" customFormat="false" ht="12.75" hidden="false" customHeight="true" outlineLevel="0" collapsed="false">
      <c r="A816" s="276" t="s">
        <v>1301</v>
      </c>
      <c r="B816" s="196" t="n">
        <v>82</v>
      </c>
    </row>
    <row r="817" customFormat="false" ht="12.75" hidden="false" customHeight="true" outlineLevel="0" collapsed="false">
      <c r="A817" s="276" t="s">
        <v>1302</v>
      </c>
      <c r="B817" s="196" t="n">
        <v>81</v>
      </c>
    </row>
    <row r="818" customFormat="false" ht="12.75" hidden="false" customHeight="true" outlineLevel="0" collapsed="false">
      <c r="A818" s="276" t="s">
        <v>1303</v>
      </c>
      <c r="B818" s="196" t="n">
        <v>79</v>
      </c>
    </row>
    <row r="819" customFormat="false" ht="12.75" hidden="false" customHeight="true" outlineLevel="0" collapsed="false">
      <c r="A819" s="276" t="s">
        <v>1304</v>
      </c>
      <c r="B819" s="196" t="n">
        <v>78</v>
      </c>
    </row>
    <row r="820" customFormat="false" ht="12.75" hidden="false" customHeight="true" outlineLevel="0" collapsed="false">
      <c r="A820" s="276" t="s">
        <v>1305</v>
      </c>
      <c r="B820" s="196" t="n">
        <v>76</v>
      </c>
    </row>
    <row r="821" customFormat="false" ht="12.75" hidden="false" customHeight="true" outlineLevel="0" collapsed="false">
      <c r="A821" s="276" t="s">
        <v>1306</v>
      </c>
      <c r="B821" s="196" t="n">
        <v>75</v>
      </c>
    </row>
    <row r="822" customFormat="false" ht="12.75" hidden="false" customHeight="true" outlineLevel="0" collapsed="false">
      <c r="A822" s="276" t="s">
        <v>1307</v>
      </c>
      <c r="B822" s="196" t="n">
        <v>73</v>
      </c>
    </row>
    <row r="823" customFormat="false" ht="12.75" hidden="false" customHeight="true" outlineLevel="0" collapsed="false">
      <c r="A823" s="276" t="s">
        <v>1308</v>
      </c>
      <c r="B823" s="196" t="n">
        <v>72</v>
      </c>
    </row>
    <row r="824" customFormat="false" ht="12.75" hidden="false" customHeight="true" outlineLevel="0" collapsed="false">
      <c r="A824" s="276" t="s">
        <v>1309</v>
      </c>
      <c r="B824" s="196" t="n">
        <v>70</v>
      </c>
    </row>
    <row r="825" customFormat="false" ht="12.75" hidden="false" customHeight="true" outlineLevel="0" collapsed="false">
      <c r="A825" s="276" t="s">
        <v>1310</v>
      </c>
      <c r="B825" s="196" t="n">
        <v>69</v>
      </c>
    </row>
    <row r="826" customFormat="false" ht="12.75" hidden="false" customHeight="true" outlineLevel="0" collapsed="false">
      <c r="A826" s="276" t="s">
        <v>1311</v>
      </c>
      <c r="B826" s="196" t="n">
        <v>67</v>
      </c>
    </row>
    <row r="827" customFormat="false" ht="12.75" hidden="false" customHeight="true" outlineLevel="0" collapsed="false">
      <c r="A827" s="276" t="s">
        <v>1312</v>
      </c>
      <c r="B827" s="196" t="n">
        <v>66</v>
      </c>
    </row>
    <row r="828" customFormat="false" ht="12.75" hidden="false" customHeight="true" outlineLevel="0" collapsed="false">
      <c r="A828" s="276" t="s">
        <v>1313</v>
      </c>
      <c r="B828" s="196" t="n">
        <v>64</v>
      </c>
    </row>
    <row r="829" customFormat="false" ht="12.75" hidden="false" customHeight="true" outlineLevel="0" collapsed="false">
      <c r="A829" s="276" t="s">
        <v>1314</v>
      </c>
      <c r="B829" s="196" t="n">
        <v>63</v>
      </c>
    </row>
    <row r="830" customFormat="false" ht="12.75" hidden="false" customHeight="true" outlineLevel="0" collapsed="false">
      <c r="A830" s="276" t="s">
        <v>1315</v>
      </c>
      <c r="B830" s="196" t="n">
        <v>61</v>
      </c>
    </row>
    <row r="831" customFormat="false" ht="12.75" hidden="false" customHeight="true" outlineLevel="0" collapsed="false">
      <c r="A831" s="276" t="s">
        <v>1316</v>
      </c>
      <c r="B831" s="196" t="n">
        <v>60</v>
      </c>
    </row>
    <row r="832" customFormat="false" ht="12.75" hidden="false" customHeight="true" outlineLevel="0" collapsed="false">
      <c r="A832" s="276" t="s">
        <v>1317</v>
      </c>
      <c r="B832" s="196" t="n">
        <v>58</v>
      </c>
    </row>
    <row r="833" customFormat="false" ht="12.75" hidden="false" customHeight="true" outlineLevel="0" collapsed="false">
      <c r="A833" s="276" t="s">
        <v>1318</v>
      </c>
      <c r="B833" s="196" t="n">
        <v>57</v>
      </c>
    </row>
    <row r="834" customFormat="false" ht="12.75" hidden="false" customHeight="true" outlineLevel="0" collapsed="false">
      <c r="A834" s="276" t="s">
        <v>1319</v>
      </c>
      <c r="B834" s="196" t="n">
        <v>55</v>
      </c>
    </row>
    <row r="835" customFormat="false" ht="12.75" hidden="false" customHeight="true" outlineLevel="0" collapsed="false">
      <c r="A835" s="276" t="s">
        <v>1320</v>
      </c>
      <c r="B835" s="196" t="n">
        <v>54</v>
      </c>
    </row>
    <row r="836" customFormat="false" ht="12.75" hidden="false" customHeight="true" outlineLevel="0" collapsed="false">
      <c r="A836" s="276" t="s">
        <v>1321</v>
      </c>
      <c r="B836" s="196" t="n">
        <v>52</v>
      </c>
    </row>
    <row r="837" customFormat="false" ht="12.75" hidden="false" customHeight="true" outlineLevel="0" collapsed="false">
      <c r="A837" s="276" t="s">
        <v>1322</v>
      </c>
      <c r="B837" s="196" t="n">
        <v>51</v>
      </c>
    </row>
    <row r="838" customFormat="false" ht="12.75" hidden="false" customHeight="true" outlineLevel="0" collapsed="false">
      <c r="A838" s="276" t="s">
        <v>1323</v>
      </c>
      <c r="B838" s="196" t="n">
        <v>49</v>
      </c>
    </row>
    <row r="839" customFormat="false" ht="12.75" hidden="false" customHeight="true" outlineLevel="0" collapsed="false">
      <c r="A839" s="276" t="s">
        <v>1324</v>
      </c>
      <c r="B839" s="196" t="n">
        <v>48</v>
      </c>
    </row>
    <row r="840" customFormat="false" ht="12.75" hidden="false" customHeight="true" outlineLevel="0" collapsed="false">
      <c r="A840" s="276" t="s">
        <v>1325</v>
      </c>
      <c r="B840" s="196" t="n">
        <v>46</v>
      </c>
    </row>
    <row r="841" customFormat="false" ht="12.75" hidden="false" customHeight="true" outlineLevel="0" collapsed="false">
      <c r="A841" s="276" t="s">
        <v>1326</v>
      </c>
      <c r="B841" s="196" t="n">
        <v>45</v>
      </c>
    </row>
    <row r="842" customFormat="false" ht="12.75" hidden="false" customHeight="true" outlineLevel="0" collapsed="false">
      <c r="A842" s="276" t="s">
        <v>1327</v>
      </c>
      <c r="B842" s="196" t="n">
        <v>43</v>
      </c>
    </row>
    <row r="843" customFormat="false" ht="12.75" hidden="false" customHeight="true" outlineLevel="0" collapsed="false">
      <c r="A843" s="276" t="s">
        <v>1328</v>
      </c>
      <c r="B843" s="196" t="n">
        <v>42</v>
      </c>
    </row>
    <row r="844" customFormat="false" ht="12.75" hidden="false" customHeight="true" outlineLevel="0" collapsed="false">
      <c r="A844" s="276" t="s">
        <v>1329</v>
      </c>
      <c r="B844" s="196" t="n">
        <v>40</v>
      </c>
    </row>
    <row r="845" customFormat="false" ht="12.75" hidden="false" customHeight="true" outlineLevel="0" collapsed="false">
      <c r="A845" s="276" t="s">
        <v>1330</v>
      </c>
      <c r="B845" s="196" t="n">
        <v>39</v>
      </c>
    </row>
    <row r="846" customFormat="false" ht="12.75" hidden="false" customHeight="true" outlineLevel="0" collapsed="false">
      <c r="A846" s="276" t="s">
        <v>1331</v>
      </c>
      <c r="B846" s="196" t="n">
        <v>37</v>
      </c>
    </row>
    <row r="847" customFormat="false" ht="12.75" hidden="false" customHeight="true" outlineLevel="0" collapsed="false">
      <c r="A847" s="276" t="s">
        <v>1332</v>
      </c>
      <c r="B847" s="196" t="n">
        <v>36</v>
      </c>
    </row>
    <row r="848" customFormat="false" ht="12.75" hidden="false" customHeight="true" outlineLevel="0" collapsed="false">
      <c r="A848" s="276" t="s">
        <v>1333</v>
      </c>
      <c r="B848" s="196" t="n">
        <v>34</v>
      </c>
    </row>
    <row r="849" customFormat="false" ht="12.75" hidden="false" customHeight="true" outlineLevel="0" collapsed="false">
      <c r="A849" s="276" t="s">
        <v>1334</v>
      </c>
      <c r="B849" s="196" t="n">
        <v>33</v>
      </c>
    </row>
    <row r="850" customFormat="false" ht="12.75" hidden="false" customHeight="true" outlineLevel="0" collapsed="false">
      <c r="A850" s="276" t="s">
        <v>1335</v>
      </c>
      <c r="B850" s="196" t="n">
        <v>31</v>
      </c>
    </row>
    <row r="851" customFormat="false" ht="12.75" hidden="false" customHeight="true" outlineLevel="0" collapsed="false">
      <c r="A851" s="276" t="s">
        <v>1336</v>
      </c>
      <c r="B851" s="196" t="n">
        <v>30</v>
      </c>
    </row>
    <row r="852" customFormat="false" ht="12.75" hidden="false" customHeight="true" outlineLevel="0" collapsed="false">
      <c r="A852" s="276" t="s">
        <v>1337</v>
      </c>
      <c r="B852" s="196" t="n">
        <v>28</v>
      </c>
    </row>
    <row r="853" customFormat="false" ht="12.75" hidden="false" customHeight="true" outlineLevel="0" collapsed="false">
      <c r="A853" s="276" t="s">
        <v>1338</v>
      </c>
      <c r="B853" s="196" t="n">
        <v>27</v>
      </c>
    </row>
    <row r="854" customFormat="false" ht="12.75" hidden="false" customHeight="true" outlineLevel="0" collapsed="false">
      <c r="A854" s="276" t="s">
        <v>1339</v>
      </c>
      <c r="B854" s="196" t="n">
        <v>25</v>
      </c>
    </row>
    <row r="855" customFormat="false" ht="12.75" hidden="false" customHeight="true" outlineLevel="0" collapsed="false">
      <c r="A855" s="276" t="s">
        <v>1340</v>
      </c>
      <c r="B855" s="196" t="n">
        <v>24</v>
      </c>
    </row>
    <row r="856" customFormat="false" ht="12.75" hidden="false" customHeight="true" outlineLevel="0" collapsed="false">
      <c r="A856" s="276" t="s">
        <v>1341</v>
      </c>
      <c r="B856" s="196" t="n">
        <v>22</v>
      </c>
    </row>
    <row r="857" customFormat="false" ht="12.75" hidden="false" customHeight="true" outlineLevel="0" collapsed="false">
      <c r="A857" s="276" t="s">
        <v>1342</v>
      </c>
      <c r="B857" s="196" t="n">
        <v>21</v>
      </c>
    </row>
    <row r="858" customFormat="false" ht="12.75" hidden="false" customHeight="true" outlineLevel="0" collapsed="false">
      <c r="A858" s="276" t="s">
        <v>1343</v>
      </c>
      <c r="B858" s="196" t="n">
        <v>19</v>
      </c>
    </row>
    <row r="859" customFormat="false" ht="12.75" hidden="false" customHeight="true" outlineLevel="0" collapsed="false">
      <c r="A859" s="276" t="s">
        <v>1344</v>
      </c>
      <c r="B859" s="196" t="n">
        <v>18</v>
      </c>
    </row>
    <row r="860" customFormat="false" ht="12.75" hidden="false" customHeight="true" outlineLevel="0" collapsed="false">
      <c r="A860" s="276" t="s">
        <v>1345</v>
      </c>
      <c r="B860" s="196" t="n">
        <v>16</v>
      </c>
    </row>
    <row r="861" customFormat="false" ht="12.75" hidden="false" customHeight="true" outlineLevel="0" collapsed="false">
      <c r="A861" s="276" t="s">
        <v>1346</v>
      </c>
      <c r="B861" s="196" t="n">
        <v>15</v>
      </c>
    </row>
    <row r="862" customFormat="false" ht="12.75" hidden="false" customHeight="true" outlineLevel="0" collapsed="false">
      <c r="A862" s="276" t="s">
        <v>1347</v>
      </c>
      <c r="B862" s="196" t="n">
        <v>13</v>
      </c>
    </row>
    <row r="863" customFormat="false" ht="12.75" hidden="false" customHeight="true" outlineLevel="0" collapsed="false">
      <c r="A863" s="276" t="s">
        <v>1348</v>
      </c>
      <c r="B863" s="196" t="n">
        <v>12</v>
      </c>
    </row>
    <row r="864" customFormat="false" ht="12.75" hidden="false" customHeight="true" outlineLevel="0" collapsed="false">
      <c r="A864" s="276" t="s">
        <v>1349</v>
      </c>
      <c r="B864" s="196" t="n">
        <v>10</v>
      </c>
    </row>
    <row r="865" customFormat="false" ht="12.75" hidden="false" customHeight="true" outlineLevel="0" collapsed="false">
      <c r="A865" s="276" t="s">
        <v>1350</v>
      </c>
      <c r="B865" s="196" t="n">
        <v>9</v>
      </c>
    </row>
    <row r="866" customFormat="false" ht="12.75" hidden="false" customHeight="true" outlineLevel="0" collapsed="false">
      <c r="A866" s="276" t="s">
        <v>1351</v>
      </c>
      <c r="B866" s="196" t="n">
        <v>7</v>
      </c>
    </row>
    <row r="867" customFormat="false" ht="12.75" hidden="false" customHeight="true" outlineLevel="0" collapsed="false">
      <c r="A867" s="276" t="s">
        <v>1352</v>
      </c>
      <c r="B867" s="196" t="n">
        <v>6</v>
      </c>
    </row>
    <row r="868" customFormat="false" ht="12.75" hidden="false" customHeight="true" outlineLevel="0" collapsed="false">
      <c r="A868" s="276" t="s">
        <v>1353</v>
      </c>
      <c r="B868" s="196" t="n">
        <v>4</v>
      </c>
    </row>
    <row r="869" customFormat="false" ht="12.75" hidden="false" customHeight="true" outlineLevel="0" collapsed="false">
      <c r="A869" s="276" t="s">
        <v>1354</v>
      </c>
      <c r="B869" s="196" t="n">
        <v>3</v>
      </c>
    </row>
    <row r="870" customFormat="false" ht="12.75" hidden="false" customHeight="true" outlineLevel="0" collapsed="false">
      <c r="A870" s="276" t="s">
        <v>1355</v>
      </c>
      <c r="B870" s="196" t="n">
        <v>1</v>
      </c>
    </row>
    <row r="871" customFormat="false" ht="12.75" hidden="false" customHeight="true" outlineLevel="0" collapsed="false">
      <c r="A871" s="276" t="s">
        <v>1356</v>
      </c>
      <c r="B871" s="196" t="n">
        <v>0</v>
      </c>
    </row>
    <row r="872" customFormat="false" ht="12.75" hidden="false" customHeight="true" outlineLevel="0" collapsed="false">
      <c r="A872" s="277" t="s">
        <v>496</v>
      </c>
      <c r="B872" s="0" t="n">
        <v>0</v>
      </c>
    </row>
    <row r="873" customFormat="false" ht="12.75" hidden="false" customHeight="true" outlineLevel="0" collapsed="false">
      <c r="A873" s="277" t="s">
        <v>558</v>
      </c>
      <c r="B873" s="0" t="n">
        <v>0</v>
      </c>
    </row>
    <row r="874" customFormat="false" ht="12.75" hidden="false" customHeight="true" outlineLevel="0" collapsed="false">
      <c r="A874" s="278" t="s">
        <v>496</v>
      </c>
      <c r="B874" s="0" t="n">
        <v>0</v>
      </c>
    </row>
    <row r="875" customFormat="false" ht="12.75" hidden="false" customHeight="true" outlineLevel="0" collapsed="false">
      <c r="A875" s="278" t="s">
        <v>558</v>
      </c>
      <c r="B87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79" t="s">
        <v>1793</v>
      </c>
      <c r="B1" s="279"/>
    </row>
    <row r="2" customFormat="false" ht="12.75" hidden="false" customHeight="true" outlineLevel="0" collapsed="false">
      <c r="A2" s="280" t="n">
        <v>0</v>
      </c>
      <c r="B2" s="193" t="s">
        <v>1794</v>
      </c>
    </row>
    <row r="3" customFormat="false" ht="12.75" hidden="false" customHeight="true" outlineLevel="0" collapsed="false">
      <c r="A3" s="280" t="n">
        <v>600</v>
      </c>
      <c r="B3" s="193" t="s">
        <v>1795</v>
      </c>
    </row>
    <row r="4" customFormat="false" ht="12.75" hidden="false" customHeight="true" outlineLevel="0" collapsed="false">
      <c r="A4" s="280" t="n">
        <v>899</v>
      </c>
      <c r="B4" s="193" t="s">
        <v>1795</v>
      </c>
    </row>
    <row r="5" customFormat="false" ht="12.75" hidden="false" customHeight="true" outlineLevel="0" collapsed="false">
      <c r="A5" s="280" t="n">
        <v>900</v>
      </c>
      <c r="B5" s="193" t="s">
        <v>1796</v>
      </c>
    </row>
    <row r="6" customFormat="false" ht="12.75" hidden="false" customHeight="true" outlineLevel="0" collapsed="false">
      <c r="A6" s="280" t="n">
        <v>1199</v>
      </c>
      <c r="B6" s="193" t="s">
        <v>1796</v>
      </c>
    </row>
    <row r="7" customFormat="false" ht="12.75" hidden="false" customHeight="true" outlineLevel="0" collapsed="false">
      <c r="A7" s="280" t="n">
        <v>1200</v>
      </c>
      <c r="B7" s="193" t="s">
        <v>1797</v>
      </c>
    </row>
    <row r="8" customFormat="false" ht="12.75" hidden="false" customHeight="true" outlineLevel="0" collapsed="false">
      <c r="A8" s="280" t="n">
        <v>1599</v>
      </c>
      <c r="B8" s="193" t="s">
        <v>1797</v>
      </c>
    </row>
    <row r="9" customFormat="false" ht="12.75" hidden="false" customHeight="true" outlineLevel="0" collapsed="false">
      <c r="A9" s="280" t="n">
        <v>1600</v>
      </c>
      <c r="B9" s="193" t="s">
        <v>1798</v>
      </c>
    </row>
    <row r="10" customFormat="false" ht="12.75" hidden="false" customHeight="true" outlineLevel="0" collapsed="false">
      <c r="A10" s="280" t="n">
        <v>2199</v>
      </c>
      <c r="B10" s="193" t="s">
        <v>1798</v>
      </c>
    </row>
    <row r="11" customFormat="false" ht="12.75" hidden="false" customHeight="true" outlineLevel="0" collapsed="false">
      <c r="A11" s="280" t="n">
        <v>2200</v>
      </c>
      <c r="B11" s="193" t="s">
        <v>1799</v>
      </c>
    </row>
    <row r="12" customFormat="false" ht="12.75" hidden="false" customHeight="true" outlineLevel="0" collapsed="false">
      <c r="A12" s="280" t="n">
        <v>2699</v>
      </c>
      <c r="B12" s="193" t="s">
        <v>1799</v>
      </c>
    </row>
    <row r="13" customFormat="false" ht="12.75" hidden="false" customHeight="true" outlineLevel="0" collapsed="false">
      <c r="A13" s="280" t="n">
        <v>2700</v>
      </c>
      <c r="B13" s="193" t="s">
        <v>581</v>
      </c>
    </row>
    <row r="14" customFormat="false" ht="12.75" hidden="false" customHeight="true" outlineLevel="0" collapsed="false">
      <c r="A14" s="280" t="n">
        <v>2999</v>
      </c>
      <c r="B14" s="193" t="s">
        <v>581</v>
      </c>
    </row>
    <row r="15" customFormat="false" ht="12.75" hidden="false" customHeight="true" outlineLevel="0" collapsed="false">
      <c r="A15" s="280" t="n">
        <v>3000</v>
      </c>
      <c r="B15" s="281" t="s">
        <v>63</v>
      </c>
    </row>
    <row r="16" customFormat="false" ht="12.75" hidden="false" customHeight="true" outlineLevel="0" collapsed="false">
      <c r="A16" s="280" t="n">
        <v>3099</v>
      </c>
      <c r="B16" s="193" t="s">
        <v>63</v>
      </c>
    </row>
    <row r="17" customFormat="false" ht="12.75" hidden="false" customHeight="true" outlineLevel="0" collapsed="false">
      <c r="A17" s="280" t="n">
        <v>3100</v>
      </c>
      <c r="B17" s="193" t="s">
        <v>57</v>
      </c>
    </row>
    <row r="18" customFormat="false" ht="12.75" hidden="false" customHeight="true" outlineLevel="0" collapsed="false">
      <c r="A18" s="280" t="n">
        <v>4000</v>
      </c>
      <c r="B18" s="193" t="s">
        <v>57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4" customFormat="false" ht="12.75" hidden="false" customHeight="true" outlineLevel="0" collapsed="false">
      <c r="B34" s="282" t="s">
        <v>15</v>
      </c>
      <c r="C34" s="10" t="s">
        <v>15</v>
      </c>
      <c r="D34" s="10" t="s">
        <v>15</v>
      </c>
      <c r="E34" s="10" t="s">
        <v>15</v>
      </c>
      <c r="F34" s="10" t="s">
        <v>15</v>
      </c>
      <c r="G34" s="10" t="s">
        <v>15</v>
      </c>
      <c r="H34" s="10" t="s">
        <v>15</v>
      </c>
      <c r="I34" s="10" t="s">
        <v>15</v>
      </c>
    </row>
    <row r="35" customFormat="false" ht="12.75" hidden="false" customHeight="true" outlineLevel="0" collapsed="false">
      <c r="B35" s="282"/>
      <c r="C35" s="10"/>
      <c r="D35" s="10"/>
      <c r="E35" s="10"/>
      <c r="F35" s="10"/>
      <c r="G35" s="10"/>
      <c r="H35" s="10"/>
      <c r="I35" s="10"/>
    </row>
    <row r="36" customFormat="false" ht="12.75" hidden="false" customHeight="true" outlineLevel="0" collapsed="false">
      <c r="B36" s="193" t="s">
        <v>57</v>
      </c>
      <c r="C36" s="193" t="s">
        <v>63</v>
      </c>
      <c r="D36" s="193" t="s">
        <v>581</v>
      </c>
      <c r="E36" s="193" t="s">
        <v>1799</v>
      </c>
      <c r="F36" s="193" t="s">
        <v>1798</v>
      </c>
      <c r="G36" s="193" t="s">
        <v>1797</v>
      </c>
      <c r="H36" s="193" t="s">
        <v>1796</v>
      </c>
      <c r="I36" s="193" t="s">
        <v>1795</v>
      </c>
    </row>
    <row r="38" customFormat="false" ht="12.75" hidden="false" customHeight="true" outlineLevel="0" collapsed="false">
      <c r="B38" s="0" t="n">
        <f aca="false">DCOUNTA(Мандатная!G11:G202,1,Лист1!B34:B36)</f>
        <v>16</v>
      </c>
    </row>
  </sheetData>
  <mergeCells count="8"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2" customFormat="false" ht="12.75" hidden="false" customHeight="true" outlineLevel="0" collapsed="false">
      <c r="B2" s="0" t="s">
        <v>1800</v>
      </c>
    </row>
    <row r="3" customFormat="false" ht="12.75" hidden="false" customHeight="true" outlineLevel="0" collapsed="false">
      <c r="B3" s="0" t="s">
        <v>1801</v>
      </c>
    </row>
    <row r="5" customFormat="false" ht="12.75" hidden="false" customHeight="true" outlineLevel="0" collapsed="false">
      <c r="B5" s="0" t="s">
        <v>1802</v>
      </c>
    </row>
    <row r="7" customFormat="false" ht="12.75" hidden="false" customHeight="true" outlineLevel="0" collapsed="false">
      <c r="B7" s="0" t="s">
        <v>1803</v>
      </c>
    </row>
    <row r="8" customFormat="false" ht="12.75" hidden="false" customHeight="true" outlineLevel="0" collapsed="false">
      <c r="B8" s="0" t="s">
        <v>1804</v>
      </c>
      <c r="C8" s="0" t="s">
        <v>1805</v>
      </c>
    </row>
    <row r="9" customFormat="false" ht="12.75" hidden="false" customHeight="true" outlineLevel="0" collapsed="false">
      <c r="B9" s="0" t="s">
        <v>1806</v>
      </c>
      <c r="C9" s="0" t="s">
        <v>1807</v>
      </c>
    </row>
    <row r="10" customFormat="false" ht="12.75" hidden="false" customHeight="true" outlineLevel="0" collapsed="false">
      <c r="B10" s="0" t="s">
        <v>1808</v>
      </c>
      <c r="C10" s="0" t="s">
        <v>1809</v>
      </c>
    </row>
    <row r="11" customFormat="false" ht="12.75" hidden="false" customHeight="true" outlineLevel="0" collapsed="false">
      <c r="B11" s="0" t="s">
        <v>1810</v>
      </c>
      <c r="C11" s="0" t="s">
        <v>1811</v>
      </c>
    </row>
    <row r="12" customFormat="false" ht="12.75" hidden="false" customHeight="true" outlineLevel="0" collapsed="false">
      <c r="B12" s="0" t="s">
        <v>1812</v>
      </c>
      <c r="C12" s="0" t="s">
        <v>1813</v>
      </c>
    </row>
    <row r="13" customFormat="false" ht="12.75" hidden="false" customHeight="true" outlineLevel="0" collapsed="false">
      <c r="B13" s="0" t="s">
        <v>1814</v>
      </c>
      <c r="C13" s="0" t="s">
        <v>1815</v>
      </c>
    </row>
    <row r="14" customFormat="false" ht="12.75" hidden="false" customHeight="true" outlineLevel="0" collapsed="false">
      <c r="B14" s="0" t="s">
        <v>1816</v>
      </c>
      <c r="C14" s="0" t="s">
        <v>1817</v>
      </c>
    </row>
    <row r="15" customFormat="false" ht="12.75" hidden="false" customHeight="true" outlineLevel="0" collapsed="false">
      <c r="B15" s="0" t="s">
        <v>1818</v>
      </c>
      <c r="C15" s="0" t="s">
        <v>1819</v>
      </c>
    </row>
    <row r="16" customFormat="false" ht="12.75" hidden="false" customHeight="true" outlineLevel="0" collapsed="false">
      <c r="B16" s="0" t="s">
        <v>1820</v>
      </c>
      <c r="C16" s="0" t="s">
        <v>1821</v>
      </c>
    </row>
    <row r="17" customFormat="false" ht="12.75" hidden="false" customHeight="true" outlineLevel="0" collapsed="false">
      <c r="B17" s="0" t="s">
        <v>1822</v>
      </c>
      <c r="C17" s="0" t="s">
        <v>1823</v>
      </c>
    </row>
    <row r="18" customFormat="false" ht="12.75" hidden="false" customHeight="true" outlineLevel="0" collapsed="false">
      <c r="B18" s="0" t="s">
        <v>1824</v>
      </c>
      <c r="C18" s="0" t="s">
        <v>1825</v>
      </c>
    </row>
    <row r="19" customFormat="false" ht="12.75" hidden="false" customHeight="true" outlineLevel="0" collapsed="false">
      <c r="B19" s="0" t="s">
        <v>1826</v>
      </c>
      <c r="C19" s="0" t="s">
        <v>1827</v>
      </c>
    </row>
    <row r="22" customFormat="false" ht="12.75" hidden="false" customHeight="true" outlineLevel="0" collapsed="false">
      <c r="B22" s="0" t="s">
        <v>1804</v>
      </c>
      <c r="C22" s="0" t="s">
        <v>1828</v>
      </c>
    </row>
    <row r="23" customFormat="false" ht="12.75" hidden="false" customHeight="true" outlineLevel="0" collapsed="false">
      <c r="B23" s="0" t="s">
        <v>1829</v>
      </c>
      <c r="C23" s="0" t="s">
        <v>1830</v>
      </c>
    </row>
    <row r="24" customFormat="false" ht="12.75" hidden="false" customHeight="true" outlineLevel="0" collapsed="false">
      <c r="C24" s="0" t="s">
        <v>1831</v>
      </c>
    </row>
    <row r="25" customFormat="false" ht="12.75" hidden="false" customHeight="true" outlineLevel="0" collapsed="false">
      <c r="C25" s="0" t="s">
        <v>1832</v>
      </c>
    </row>
    <row r="26" customFormat="false" ht="12.75" hidden="false" customHeight="true" outlineLevel="0" collapsed="false">
      <c r="C26" s="0" t="s">
        <v>1833</v>
      </c>
    </row>
    <row r="27" customFormat="false" ht="12.75" hidden="false" customHeight="true" outlineLevel="0" collapsed="false">
      <c r="C27" s="0" t="s">
        <v>1834</v>
      </c>
      <c r="E27" s="0" t="s">
        <v>1835</v>
      </c>
    </row>
    <row r="28" customFormat="false" ht="12.75" hidden="false" customHeight="true" outlineLevel="0" collapsed="false">
      <c r="B28" s="0" t="s">
        <v>1836</v>
      </c>
      <c r="C28" s="0" t="s">
        <v>1837</v>
      </c>
    </row>
    <row r="29" customFormat="false" ht="12.75" hidden="false" customHeight="true" outlineLevel="0" collapsed="false">
      <c r="C29" s="0" t="s">
        <v>1838</v>
      </c>
    </row>
    <row r="30" customFormat="false" ht="12.75" hidden="false" customHeight="true" outlineLevel="0" collapsed="false">
      <c r="B30" s="0" t="s">
        <v>1839</v>
      </c>
      <c r="C30" s="0" t="s">
        <v>18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18" width="21.13"/>
    <col collapsed="false" customWidth="true" hidden="true" outlineLevel="0" max="4" min="3" style="118" width="9.06"/>
    <col collapsed="false" customWidth="true" hidden="false" outlineLevel="0" max="5" min="5" style="119" width="11.13"/>
    <col collapsed="false" customWidth="true" hidden="false" outlineLevel="0" max="6" min="6" style="118" width="7.85"/>
    <col collapsed="false" customWidth="true" hidden="false" outlineLevel="0" max="7" min="7" style="118" width="8.14"/>
    <col collapsed="false" customWidth="true" hidden="false" outlineLevel="0" max="9" min="8" style="118" width="10.85"/>
    <col collapsed="false" customWidth="false" hidden="false" outlineLevel="0" max="257" min="10" style="118" width="9.14"/>
  </cols>
  <sheetData>
    <row r="1" customFormat="false" ht="12.75" hidden="false" customHeight="true" outlineLevel="0" collapsed="false">
      <c r="A1" s="120" t="s">
        <v>422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18" t="s">
        <v>334</v>
      </c>
      <c r="H2" s="121" t="s">
        <v>423</v>
      </c>
      <c r="I2" s="121"/>
    </row>
    <row r="3" customFormat="false" ht="12.75" hidden="false" customHeight="true" outlineLevel="0" collapsed="false">
      <c r="A3" s="120" t="str">
        <f aca="false">Мандатная!A3</f>
        <v>Чемпионат России по морскому многоборью</v>
      </c>
      <c r="B3" s="120"/>
      <c r="C3" s="120"/>
      <c r="D3" s="120"/>
      <c r="E3" s="120"/>
      <c r="F3" s="120"/>
      <c r="G3" s="120"/>
      <c r="H3" s="120"/>
      <c r="I3" s="120"/>
    </row>
    <row r="4" customFormat="false" ht="12.75" hidden="false" customHeight="true" outlineLevel="0" collapsed="false">
      <c r="A4" s="120" t="s">
        <v>424</v>
      </c>
      <c r="B4" s="120"/>
      <c r="C4" s="120"/>
      <c r="D4" s="120"/>
      <c r="E4" s="120"/>
      <c r="F4" s="120"/>
      <c r="G4" s="120"/>
      <c r="H4" s="120"/>
      <c r="I4" s="120"/>
    </row>
    <row r="5" customFormat="false" ht="12.75" hidden="false" customHeight="true" outlineLevel="0" collapsed="false">
      <c r="A5" s="122" t="s">
        <v>425</v>
      </c>
      <c r="B5" s="122"/>
      <c r="C5" s="122"/>
      <c r="D5" s="122"/>
      <c r="E5" s="122"/>
      <c r="F5" s="122"/>
      <c r="G5" s="122"/>
      <c r="H5" s="122"/>
      <c r="I5" s="122"/>
    </row>
    <row r="6" customFormat="false" ht="12.75" hidden="false" customHeight="true" outlineLevel="0" collapsed="false">
      <c r="A6" s="122" t="s">
        <v>426</v>
      </c>
      <c r="B6" s="122"/>
      <c r="C6" s="122"/>
      <c r="D6" s="122"/>
      <c r="E6" s="122"/>
      <c r="F6" s="122"/>
      <c r="G6" s="122"/>
      <c r="H6" s="122"/>
      <c r="I6" s="122"/>
    </row>
    <row r="7" customFormat="false" ht="12.75" hidden="false" customHeight="true" outlineLevel="0" collapsed="false">
      <c r="A7" s="123" t="s">
        <v>114</v>
      </c>
      <c r="B7" s="124" t="s">
        <v>10</v>
      </c>
      <c r="C7" s="124" t="s">
        <v>11</v>
      </c>
      <c r="D7" s="125" t="s">
        <v>13</v>
      </c>
      <c r="E7" s="126" t="s">
        <v>427</v>
      </c>
      <c r="F7" s="127" t="s">
        <v>428</v>
      </c>
      <c r="G7" s="127" t="s">
        <v>429</v>
      </c>
      <c r="H7" s="125" t="s">
        <v>430</v>
      </c>
      <c r="I7" s="128" t="s">
        <v>431</v>
      </c>
    </row>
    <row r="8" customFormat="false" ht="23.25" hidden="false" customHeight="true" outlineLevel="0" collapsed="false">
      <c r="A8" s="123"/>
      <c r="B8" s="124"/>
      <c r="C8" s="124"/>
      <c r="D8" s="125"/>
      <c r="E8" s="126"/>
      <c r="F8" s="127"/>
      <c r="G8" s="127"/>
      <c r="H8" s="125"/>
      <c r="I8" s="128"/>
    </row>
    <row r="9" customFormat="false" ht="15" hidden="false" customHeight="true" outlineLevel="0" collapsed="false">
      <c r="A9" s="129" t="s">
        <v>19</v>
      </c>
      <c r="B9" s="130" t="str">
        <f aca="false">VLOOKUP(A9,Мандатная!$A$16:$H$202,2,FALSE())</f>
        <v>Синёв</v>
      </c>
      <c r="C9" s="118" t="str">
        <f aca="false">VLOOKUP(A9,Мандатная!$A$16:$H$202,3,FALSE())</f>
        <v>Феодосий</v>
      </c>
      <c r="D9" s="118" t="str">
        <f aca="false">VLOOKUP(A9,Мандатная!$A$16:$H$202,5,FALSE())</f>
        <v>Воронежская область</v>
      </c>
      <c r="E9" s="131" t="s">
        <v>432</v>
      </c>
      <c r="F9" s="132" t="n">
        <f aca="false">VLOOKUP(E9,ТабПлав!$A$3:$B$1305,2)</f>
        <v>751</v>
      </c>
      <c r="G9" s="133" t="n">
        <f aca="false">RANK(F9,$F$9:$F$132,0)</f>
        <v>59</v>
      </c>
      <c r="I9" s="134"/>
    </row>
    <row r="10" customFormat="false" ht="15" hidden="false" customHeight="true" outlineLevel="0" collapsed="false">
      <c r="A10" s="129" t="s">
        <v>25</v>
      </c>
      <c r="B10" s="130" t="str">
        <f aca="false">VLOOKUP(A10,Мандатная!$A$16:$H$202,2,FALSE())</f>
        <v>Синёв</v>
      </c>
      <c r="C10" s="118" t="str">
        <f aca="false">VLOOKUP(A10,Мандатная!$A$16:$H$202,3,FALSE())</f>
        <v>Маркелл</v>
      </c>
      <c r="D10" s="118" t="str">
        <f aca="false">VLOOKUP(A10,Мандатная!$A$16:$H$202,5,FALSE())</f>
        <v>г. Воронеж</v>
      </c>
      <c r="E10" s="131" t="s">
        <v>433</v>
      </c>
      <c r="F10" s="132" t="n">
        <f aca="false">VLOOKUP(E10,ТабПлав!$A$3:$B$1305,2)</f>
        <v>849</v>
      </c>
      <c r="G10" s="133" t="n">
        <f aca="false">RANK(F10,$F$9:$F$132,0)</f>
        <v>53</v>
      </c>
      <c r="I10" s="134"/>
    </row>
    <row r="11" customFormat="false" ht="15" hidden="false" customHeight="true" outlineLevel="0" collapsed="false">
      <c r="A11" s="129" t="s">
        <v>28</v>
      </c>
      <c r="B11" s="130" t="str">
        <f aca="false">VLOOKUP(A11,Мандатная!$A$16:$H$202,2,FALSE())</f>
        <v>Антонов</v>
      </c>
      <c r="C11" s="118" t="str">
        <f aca="false">VLOOKUP(A11,Мандатная!$A$16:$H$202,3,FALSE())</f>
        <v>Дмитрий</v>
      </c>
      <c r="D11" s="118" t="str">
        <f aca="false">VLOOKUP(A11,Мандатная!$A$16:$H$202,5,FALSE())</f>
        <v>ВООО "ФММ" г. Воронеж</v>
      </c>
      <c r="E11" s="131" t="s">
        <v>434</v>
      </c>
      <c r="F11" s="132" t="n">
        <f aca="false">VLOOKUP(E11,ТабПлав!$A$3:$B$1305,2)</f>
        <v>945</v>
      </c>
      <c r="G11" s="133" t="n">
        <f aca="false">RANK(F11,$F$9:$F$132,0)</f>
        <v>45</v>
      </c>
      <c r="I11" s="134"/>
    </row>
    <row r="12" customFormat="false" ht="15" hidden="false" customHeight="true" outlineLevel="0" collapsed="false">
      <c r="A12" s="129" t="s">
        <v>34</v>
      </c>
      <c r="B12" s="130" t="str">
        <f aca="false">VLOOKUP(A12,Мандатная!$A$16:$H$202,2,FALSE())</f>
        <v>Высоцкий</v>
      </c>
      <c r="C12" s="118" t="str">
        <f aca="false">VLOOKUP(A12,Мандатная!$A$16:$H$202,3,FALSE())</f>
        <v>Глеб</v>
      </c>
      <c r="D12" s="118" t="n">
        <f aca="false">VLOOKUP(A12,Мандатная!$A$16:$H$202,5,FALSE())</f>
        <v>0</v>
      </c>
      <c r="E12" s="131" t="s">
        <v>435</v>
      </c>
      <c r="F12" s="132" t="n">
        <f aca="false">VLOOKUP(E12,ТабПлав!$A$3:$B$1305,2)</f>
        <v>999</v>
      </c>
      <c r="G12" s="133" t="n">
        <f aca="false">RANK(F12,$F$9:$F$132,0)</f>
        <v>41</v>
      </c>
      <c r="I12" s="134"/>
    </row>
    <row r="13" customFormat="false" ht="15" hidden="false" customHeight="true" outlineLevel="0" collapsed="false">
      <c r="A13" s="129" t="s">
        <v>39</v>
      </c>
      <c r="B13" s="130" t="str">
        <f aca="false">VLOOKUP(A13,Мандатная!$A$16:$H$202,2,FALSE())</f>
        <v>Иванов </v>
      </c>
      <c r="C13" s="118" t="str">
        <f aca="false">VLOOKUP(A13,Мандатная!$A$16:$H$202,3,FALSE())</f>
        <v>Владислав</v>
      </c>
      <c r="D13" s="118" t="n">
        <f aca="false">VLOOKUP(A13,Мандатная!$A$16:$H$202,5,FALSE())</f>
        <v>0</v>
      </c>
      <c r="E13" s="131" t="s">
        <v>436</v>
      </c>
      <c r="F13" s="132" t="n">
        <f aca="false">VLOOKUP(E13,ТабПлав!$A$3:$B$1305,2)</f>
        <v>824</v>
      </c>
      <c r="G13" s="133" t="n">
        <f aca="false">RANK(F13,$F$9:$F$132,0)</f>
        <v>55</v>
      </c>
      <c r="I13" s="134"/>
    </row>
    <row r="14" customFormat="false" ht="15" hidden="false" customHeight="true" outlineLevel="0" collapsed="false">
      <c r="A14" s="129" t="s">
        <v>44</v>
      </c>
      <c r="B14" s="130" t="str">
        <f aca="false">VLOOKUP(A14,Мандатная!$A$16:$H$202,2,FALSE())</f>
        <v>Журавков</v>
      </c>
      <c r="C14" s="118" t="str">
        <f aca="false">VLOOKUP(A14,Мандатная!$A$16:$H$202,3,FALSE())</f>
        <v>Илья</v>
      </c>
      <c r="D14" s="118" t="n">
        <f aca="false">VLOOKUP(A14,Мандатная!$A$16:$H$202,5,FALSE())</f>
        <v>0</v>
      </c>
      <c r="E14" s="131" t="s">
        <v>437</v>
      </c>
      <c r="F14" s="132" t="n">
        <f aca="false">VLOOKUP(E14,ТабПлав!$A$3:$B$1305,2)</f>
        <v>889</v>
      </c>
      <c r="G14" s="133" t="n">
        <f aca="false">RANK(F14,$F$9:$F$132,0)</f>
        <v>49</v>
      </c>
      <c r="I14" s="134"/>
    </row>
    <row r="15" customFormat="false" ht="15" hidden="false" customHeight="true" outlineLevel="0" collapsed="false">
      <c r="A15" s="129" t="s">
        <v>48</v>
      </c>
      <c r="B15" s="130" t="str">
        <f aca="false">VLOOKUP(A15,Мандатная!$A$16:$H$202,2,FALSE())</f>
        <v>Рыкунов </v>
      </c>
      <c r="C15" s="118" t="str">
        <f aca="false">VLOOKUP(A15,Мандатная!$A$16:$H$202,3,FALSE())</f>
        <v>Александр</v>
      </c>
      <c r="D15" s="118" t="n">
        <f aca="false">VLOOKUP(A15,Мандатная!$A$16:$H$202,5,FALSE())</f>
        <v>0</v>
      </c>
      <c r="E15" s="131" t="s">
        <v>438</v>
      </c>
      <c r="F15" s="132" t="n">
        <f aca="false">VLOOKUP(E15,ТабПлав!$A$3:$B$1305,2)</f>
        <v>781</v>
      </c>
      <c r="G15" s="133" t="n">
        <f aca="false">RANK(F15,$F$9:$F$132,0)</f>
        <v>58</v>
      </c>
      <c r="I15" s="134"/>
    </row>
    <row r="16" customFormat="false" ht="16.5" hidden="false" customHeight="true" outlineLevel="0" collapsed="false">
      <c r="A16" s="135" t="s">
        <v>439</v>
      </c>
      <c r="B16" s="136" t="str">
        <f aca="false">Мандатная!E16</f>
        <v>Воронежская область</v>
      </c>
      <c r="C16" s="136"/>
      <c r="D16" s="136"/>
      <c r="E16" s="137"/>
      <c r="F16" s="138"/>
      <c r="G16" s="138"/>
      <c r="H16" s="139" t="n">
        <f aca="false">SUM(F9:F15)</f>
        <v>6038</v>
      </c>
      <c r="I16" s="139" t="n">
        <f aca="false">RANK(H16,$H$16:$H$132,0)</f>
        <v>7</v>
      </c>
    </row>
    <row r="17" customFormat="false" ht="28.5" hidden="false" customHeight="true" outlineLevel="0" collapsed="false">
      <c r="A17" s="129" t="s">
        <v>53</v>
      </c>
      <c r="B17" s="118" t="str">
        <f aca="false">VLOOKUP(A17,Мандатная!$A$16:$H$202,2,FALSE())</f>
        <v>Колос </v>
      </c>
      <c r="C17" s="118" t="str">
        <f aca="false">VLOOKUP(A17,Мандатная!$A$16:$H$202,3,FALSE())</f>
        <v>Дмитрий</v>
      </c>
      <c r="D17" s="118" t="str">
        <f aca="false">VLOOKUP(A17,Мандатная!$A$16:$H$202,5,FALSE())</f>
        <v>г. Санкт-Петербург-1</v>
      </c>
      <c r="E17" s="140" t="s">
        <v>440</v>
      </c>
      <c r="F17" s="132" t="n">
        <f aca="false">VLOOKUP(E17,ТабПлав!$A$3:$B$1305,2)</f>
        <v>1141</v>
      </c>
      <c r="G17" s="133" t="n">
        <f aca="false">RANK(F17,$F$9:$F$132,0)</f>
        <v>18</v>
      </c>
    </row>
    <row r="18" customFormat="false" ht="15" hidden="false" customHeight="true" outlineLevel="0" collapsed="false">
      <c r="A18" s="129" t="s">
        <v>59</v>
      </c>
      <c r="B18" s="118" t="str">
        <f aca="false">VLOOKUP(A18,Мандатная!$A$16:$H$202,2,FALSE())</f>
        <v>Воеводин</v>
      </c>
      <c r="C18" s="118" t="str">
        <f aca="false">VLOOKUP(A18,Мандатная!$A$16:$H$202,3,FALSE())</f>
        <v>Дмитрий</v>
      </c>
      <c r="D18" s="118" t="str">
        <f aca="false">VLOOKUP(A18,Мандатная!$A$16:$H$202,5,FALSE())</f>
        <v>ДОСААФ</v>
      </c>
      <c r="E18" s="140" t="s">
        <v>441</v>
      </c>
      <c r="F18" s="132" t="n">
        <f aca="false">VLOOKUP(E18,ТабПлав!$A$3:$B$1305,2)</f>
        <v>1111</v>
      </c>
      <c r="G18" s="133" t="n">
        <f aca="false">RANK(F18,$F$9:$F$132,0)</f>
        <v>25</v>
      </c>
    </row>
    <row r="19" customFormat="false" ht="15" hidden="false" customHeight="true" outlineLevel="0" collapsed="false">
      <c r="A19" s="129" t="s">
        <v>64</v>
      </c>
      <c r="B19" s="118" t="str">
        <f aca="false">VLOOKUP(A19,Мандатная!$A$16:$H$202,2,FALSE())</f>
        <v>Кривицкий-Шолпан</v>
      </c>
      <c r="C19" s="118" t="str">
        <f aca="false">VLOOKUP(A19,Мандатная!$A$16:$H$202,3,FALSE())</f>
        <v>Илья</v>
      </c>
      <c r="D19" s="118" t="n">
        <f aca="false">VLOOKUP(A19,Мандатная!$A$16:$H$202,5,FALSE())</f>
        <v>0</v>
      </c>
      <c r="E19" s="140" t="s">
        <v>442</v>
      </c>
      <c r="F19" s="132" t="n">
        <f aca="false">VLOOKUP(E19,ТабПлав!$A$3:$B$1305,2)</f>
        <v>1000</v>
      </c>
      <c r="G19" s="133" t="n">
        <f aca="false">RANK(F19,$F$9:$F$132,0)</f>
        <v>40</v>
      </c>
    </row>
    <row r="20" customFormat="false" ht="15" hidden="false" customHeight="true" outlineLevel="0" collapsed="false">
      <c r="A20" s="129" t="s">
        <v>67</v>
      </c>
      <c r="B20" s="118" t="str">
        <f aca="false">VLOOKUP(A20,Мандатная!$A$16:$H$202,2,FALSE())</f>
        <v>Николаев</v>
      </c>
      <c r="C20" s="118" t="str">
        <f aca="false">VLOOKUP(A20,Мандатная!$A$16:$H$202,3,FALSE())</f>
        <v>Алексей</v>
      </c>
      <c r="D20" s="118" t="n">
        <f aca="false">VLOOKUP(A20,Мандатная!$A$16:$H$202,5,FALSE())</f>
        <v>0</v>
      </c>
      <c r="E20" s="140" t="s">
        <v>443</v>
      </c>
      <c r="F20" s="132" t="n">
        <f aca="false">VLOOKUP(E20,ТабПлав!$A$3:$B$1305,2)</f>
        <v>1139</v>
      </c>
      <c r="G20" s="133" t="n">
        <f aca="false">RANK(F20,$F$9:$F$132,0)</f>
        <v>19</v>
      </c>
    </row>
    <row r="21" customFormat="false" ht="15" hidden="false" customHeight="true" outlineLevel="0" collapsed="false">
      <c r="A21" s="129" t="s">
        <v>72</v>
      </c>
      <c r="B21" s="118" t="str">
        <f aca="false">VLOOKUP(A21,Мандатная!$A$16:$H$202,2,FALSE())</f>
        <v>Медведев</v>
      </c>
      <c r="C21" s="118" t="str">
        <f aca="false">VLOOKUP(A21,Мандатная!$A$16:$H$202,3,FALSE())</f>
        <v>Никита</v>
      </c>
      <c r="D21" s="118" t="n">
        <f aca="false">VLOOKUP(A21,Мандатная!$A$16:$H$202,5,FALSE())</f>
        <v>0</v>
      </c>
      <c r="E21" s="140" t="s">
        <v>444</v>
      </c>
      <c r="F21" s="132" t="n">
        <f aca="false">VLOOKUP(E21,ТабПлав!$A$3:$B$1305,2)</f>
        <v>1150</v>
      </c>
      <c r="G21" s="133" t="n">
        <f aca="false">RANK(F21,$F$9:$F$132,0)</f>
        <v>16</v>
      </c>
    </row>
    <row r="22" customFormat="false" ht="15" hidden="false" customHeight="true" outlineLevel="0" collapsed="false">
      <c r="A22" s="129" t="s">
        <v>76</v>
      </c>
      <c r="B22" s="118" t="str">
        <f aca="false">VLOOKUP(A22,Мандатная!$A$16:$H$202,2,FALSE())</f>
        <v>Исаев</v>
      </c>
      <c r="C22" s="118" t="str">
        <f aca="false">VLOOKUP(A22,Мандатная!$A$16:$H$202,3,FALSE())</f>
        <v>Владислав</v>
      </c>
      <c r="D22" s="118" t="n">
        <f aca="false">VLOOKUP(A22,Мандатная!$A$16:$H$202,5,FALSE())</f>
        <v>0</v>
      </c>
      <c r="E22" s="140" t="s">
        <v>445</v>
      </c>
      <c r="F22" s="132" t="n">
        <f aca="false">VLOOKUP(E22,ТабПлав!$A$3:$B$1305,2)</f>
        <v>1100</v>
      </c>
      <c r="G22" s="133" t="n">
        <f aca="false">RANK(F22,$F$9:$F$132,0)</f>
        <v>26</v>
      </c>
    </row>
    <row r="23" customFormat="false" ht="15" hidden="false" customHeight="true" outlineLevel="0" collapsed="false">
      <c r="A23" s="129" t="s">
        <v>79</v>
      </c>
      <c r="B23" s="118" t="str">
        <f aca="false">VLOOKUP(A23,Мандатная!$A$16:$H$202,2,FALSE())</f>
        <v>Кузьмин </v>
      </c>
      <c r="C23" s="118" t="str">
        <f aca="false">VLOOKUP(A23,Мандатная!$A$16:$H$202,3,FALSE())</f>
        <v>Алексей</v>
      </c>
      <c r="D23" s="118" t="n">
        <f aca="false">VLOOKUP(A23,Мандатная!$A$16:$H$202,5,FALSE())</f>
        <v>0</v>
      </c>
      <c r="E23" s="140" t="s">
        <v>446</v>
      </c>
      <c r="F23" s="132" t="n">
        <f aca="false">VLOOKUP(E23,ТабПлав!$A$3:$B$1305,2)</f>
        <v>1193</v>
      </c>
      <c r="G23" s="133" t="n">
        <f aca="false">RANK(F23,$F$9:$F$132,0)</f>
        <v>7</v>
      </c>
    </row>
    <row r="24" customFormat="false" ht="15" hidden="false" customHeight="true" outlineLevel="0" collapsed="false">
      <c r="A24" s="135" t="s">
        <v>447</v>
      </c>
      <c r="B24" s="136" t="str">
        <f aca="false">Мандатная!E26</f>
        <v>г. Санкт-Петербург-1</v>
      </c>
      <c r="C24" s="136"/>
      <c r="D24" s="136"/>
      <c r="E24" s="137"/>
      <c r="F24" s="138"/>
      <c r="G24" s="138"/>
      <c r="H24" s="139" t="n">
        <f aca="false">SUM(F17:F23)</f>
        <v>7834</v>
      </c>
      <c r="I24" s="139" t="n">
        <f aca="false">RANK(H24,$H$16:$H$132,0)</f>
        <v>3</v>
      </c>
    </row>
    <row r="25" customFormat="false" ht="28.5" hidden="false" customHeight="true" outlineLevel="0" collapsed="false">
      <c r="A25" s="129" t="s">
        <v>82</v>
      </c>
      <c r="B25" s="118" t="str">
        <f aca="false">VLOOKUP(A25,Мандатная!$A$16:$H$202,2,FALSE())</f>
        <v>Царёв</v>
      </c>
      <c r="C25" s="118" t="str">
        <f aca="false">VLOOKUP(A25,Мандатная!$A$16:$H$202,3,FALSE())</f>
        <v>Артём</v>
      </c>
      <c r="D25" s="118" t="str">
        <f aca="false">VLOOKUP(A25,Мандатная!$A$16:$H$202,5,FALSE())</f>
        <v>Саратовская область-1</v>
      </c>
      <c r="E25" s="140" t="s">
        <v>448</v>
      </c>
      <c r="F25" s="132" t="n">
        <f aca="false">VLOOKUP(E25,ТабПлав!$A$3:$B$1305,2)</f>
        <v>1032</v>
      </c>
      <c r="G25" s="133" t="n">
        <f aca="false">RANK(F25,$F$9:$F$132,0)</f>
        <v>36</v>
      </c>
    </row>
    <row r="26" customFormat="false" ht="15" hidden="false" customHeight="true" outlineLevel="0" collapsed="false">
      <c r="A26" s="129" t="s">
        <v>87</v>
      </c>
      <c r="B26" s="118" t="str">
        <f aca="false">VLOOKUP(A26,Мандатная!$A$16:$H$202,2,FALSE())</f>
        <v>Ращупкин</v>
      </c>
      <c r="C26" s="118" t="str">
        <f aca="false">VLOOKUP(A26,Мандатная!$A$16:$H$202,3,FALSE())</f>
        <v>Богдан</v>
      </c>
      <c r="D26" s="118" t="str">
        <f aca="false">VLOOKUP(A26,Мандатная!$A$16:$H$202,5,FALSE())</f>
        <v>г. Саратов</v>
      </c>
      <c r="E26" s="140" t="s">
        <v>449</v>
      </c>
      <c r="F26" s="132" t="n">
        <f aca="false">VLOOKUP(E26,ТабПлав!$A$3:$B$1305,2)</f>
        <v>1010</v>
      </c>
      <c r="G26" s="133" t="n">
        <f aca="false">RANK(F26,$F$9:$F$132,0)</f>
        <v>39</v>
      </c>
    </row>
    <row r="27" customFormat="false" ht="15" hidden="false" customHeight="true" outlineLevel="0" collapsed="false">
      <c r="A27" s="129" t="s">
        <v>93</v>
      </c>
      <c r="B27" s="118" t="str">
        <f aca="false">VLOOKUP(A27,Мандатная!$A$16:$H$202,2,FALSE())</f>
        <v>Макматов</v>
      </c>
      <c r="C27" s="118" t="str">
        <f aca="false">VLOOKUP(A27,Мандатная!$A$16:$H$202,3,FALSE())</f>
        <v>Виталий</v>
      </c>
      <c r="D27" s="118" t="str">
        <f aca="false">VLOOKUP(A27,Мандатная!$A$16:$H$202,5,FALSE())</f>
        <v>МУ ЦСШ ОР</v>
      </c>
      <c r="E27" s="140" t="s">
        <v>450</v>
      </c>
      <c r="F27" s="132" t="n">
        <f aca="false">VLOOKUP(E27,ТабПлав!$A$3:$B$1305,2)</f>
        <v>1136</v>
      </c>
      <c r="G27" s="133" t="n">
        <f aca="false">RANK(F27,$F$9:$F$132,0)</f>
        <v>20</v>
      </c>
    </row>
    <row r="28" customFormat="false" ht="15" hidden="false" customHeight="true" outlineLevel="0" collapsed="false">
      <c r="A28" s="129" t="s">
        <v>99</v>
      </c>
      <c r="B28" s="118" t="str">
        <f aca="false">VLOOKUP(A28,Мандатная!$A$16:$H$202,2,FALSE())</f>
        <v>Елисеев</v>
      </c>
      <c r="C28" s="118" t="str">
        <f aca="false">VLOOKUP(A28,Мандатная!$A$16:$H$202,3,FALSE())</f>
        <v>Илья</v>
      </c>
      <c r="D28" s="118" t="n">
        <f aca="false">VLOOKUP(A28,Мандатная!$A$16:$H$202,5,FALSE())</f>
        <v>0</v>
      </c>
      <c r="E28" s="140" t="s">
        <v>451</v>
      </c>
      <c r="F28" s="132" t="n">
        <f aca="false">VLOOKUP(E28,ТабПлав!$A$3:$B$1305,2)</f>
        <v>1026</v>
      </c>
      <c r="G28" s="133" t="n">
        <f aca="false">RANK(F28,$F$9:$F$132,0)</f>
        <v>37</v>
      </c>
    </row>
    <row r="29" customFormat="false" ht="15" hidden="false" customHeight="true" outlineLevel="0" collapsed="false">
      <c r="A29" s="129" t="s">
        <v>102</v>
      </c>
      <c r="B29" s="118" t="str">
        <f aca="false">VLOOKUP(A29,Мандатная!$A$16:$H$202,2,FALSE())</f>
        <v>Царёв</v>
      </c>
      <c r="C29" s="118" t="str">
        <f aca="false">VLOOKUP(A29,Мандатная!$A$16:$H$202,3,FALSE())</f>
        <v>Олег</v>
      </c>
      <c r="D29" s="118" t="n">
        <f aca="false">VLOOKUP(A29,Мандатная!$A$16:$H$202,5,FALSE())</f>
        <v>0</v>
      </c>
      <c r="E29" s="140" t="s">
        <v>452</v>
      </c>
      <c r="F29" s="132" t="n">
        <f aca="false">VLOOKUP(E29,ТабПлав!$A$3:$B$1305,2)</f>
        <v>995</v>
      </c>
      <c r="G29" s="133" t="n">
        <f aca="false">RANK(F29,$F$9:$F$132,0)</f>
        <v>42</v>
      </c>
    </row>
    <row r="30" customFormat="false" ht="15" hidden="false" customHeight="true" outlineLevel="0" collapsed="false">
      <c r="A30" s="129" t="s">
        <v>104</v>
      </c>
      <c r="B30" s="118" t="str">
        <f aca="false">VLOOKUP(A30,Мандатная!$A$16:$H$202,2,FALSE())</f>
        <v>Шустов</v>
      </c>
      <c r="C30" s="118" t="str">
        <f aca="false">VLOOKUP(A30,Мандатная!$A$16:$H$202,3,FALSE())</f>
        <v>Семён</v>
      </c>
      <c r="D30" s="118" t="n">
        <f aca="false">VLOOKUP(A30,Мандатная!$A$16:$H$202,5,FALSE())</f>
        <v>0</v>
      </c>
      <c r="E30" s="140" t="s">
        <v>453</v>
      </c>
      <c r="F30" s="132" t="n">
        <f aca="false">VLOOKUP(E30,ТабПлав!$A$3:$B$1305,2)</f>
        <v>1020</v>
      </c>
      <c r="G30" s="133" t="n">
        <f aca="false">RANK(F30,$F$9:$F$132,0)</f>
        <v>38</v>
      </c>
    </row>
    <row r="31" customFormat="false" ht="15" hidden="false" customHeight="true" outlineLevel="0" collapsed="false">
      <c r="A31" s="129" t="s">
        <v>109</v>
      </c>
      <c r="B31" s="118" t="str">
        <f aca="false">VLOOKUP(A31,Мандатная!$A$16:$H$202,2,FALSE())</f>
        <v>Алексахин</v>
      </c>
      <c r="C31" s="118" t="str">
        <f aca="false">VLOOKUP(A31,Мандатная!$A$16:$H$202,3,FALSE())</f>
        <v>Кирилл</v>
      </c>
      <c r="D31" s="118" t="n">
        <f aca="false">VLOOKUP(A31,Мандатная!$A$16:$H$202,5,FALSE())</f>
        <v>0</v>
      </c>
      <c r="E31" s="140" t="s">
        <v>454</v>
      </c>
      <c r="F31" s="132" t="n">
        <f aca="false">VLOOKUP(E31,ТабПлав!$A$3:$B$1305,2)</f>
        <v>982</v>
      </c>
      <c r="G31" s="133" t="n">
        <f aca="false">RANK(F31,$F$9:$F$132,0)</f>
        <v>44</v>
      </c>
    </row>
    <row r="32" customFormat="false" ht="15" hidden="false" customHeight="true" outlineLevel="0" collapsed="false">
      <c r="A32" s="135" t="s">
        <v>455</v>
      </c>
      <c r="B32" s="136" t="str">
        <f aca="false">Мандатная!E36</f>
        <v>Саратовская область-1</v>
      </c>
      <c r="C32" s="136"/>
      <c r="D32" s="136"/>
      <c r="E32" s="137"/>
      <c r="F32" s="138"/>
      <c r="G32" s="138"/>
      <c r="H32" s="139" t="n">
        <f aca="false">SUM(F25:F31)</f>
        <v>7201</v>
      </c>
      <c r="I32" s="139" t="n">
        <f aca="false">RANK(H32,$H$16:$H$132,0)</f>
        <v>6</v>
      </c>
    </row>
    <row r="33" customFormat="false" ht="28.5" hidden="false" customHeight="true" outlineLevel="0" collapsed="false">
      <c r="A33" s="129" t="s">
        <v>116</v>
      </c>
      <c r="B33" s="118" t="str">
        <f aca="false">VLOOKUP(A33,Мандатная!$A$16:$H$202,2,FALSE())</f>
        <v>Моисеев</v>
      </c>
      <c r="C33" s="118" t="str">
        <f aca="false">VLOOKUP(A33,Мандатная!$A$16:$H$202,3,FALSE())</f>
        <v>Сергей</v>
      </c>
      <c r="D33" s="118" t="str">
        <f aca="false">VLOOKUP(A33,Мандатная!$A$16:$H$202,5,FALSE())</f>
        <v>Приморский край</v>
      </c>
      <c r="E33" s="140" t="s">
        <v>456</v>
      </c>
      <c r="F33" s="132" t="n">
        <f aca="false">VLOOKUP(E33,ТабПлав!$A$3:$B$1305,2)</f>
        <v>1173</v>
      </c>
      <c r="G33" s="133" t="n">
        <f aca="false">RANK(F33,$F$9:$F$132,0)</f>
        <v>12</v>
      </c>
    </row>
    <row r="34" customFormat="false" ht="15" hidden="false" customHeight="true" outlineLevel="0" collapsed="false">
      <c r="A34" s="129" t="s">
        <v>122</v>
      </c>
      <c r="B34" s="118" t="str">
        <f aca="false">VLOOKUP(A34,Мандатная!$A$16:$H$202,2,FALSE())</f>
        <v>Дамаскин</v>
      </c>
      <c r="C34" s="118" t="str">
        <f aca="false">VLOOKUP(A34,Мандатная!$A$16:$H$202,3,FALSE())</f>
        <v>Григорий</v>
      </c>
      <c r="D34" s="118" t="str">
        <f aca="false">VLOOKUP(A34,Мандатная!$A$16:$H$202,5,FALSE())</f>
        <v>г. Владивосток</v>
      </c>
      <c r="E34" s="140" t="s">
        <v>457</v>
      </c>
      <c r="F34" s="132" t="n">
        <f aca="false">VLOOKUP(E34,ТабПлав!$A$3:$B$1305,2)</f>
        <v>1186</v>
      </c>
      <c r="G34" s="133" t="n">
        <f aca="false">RANK(F34,$F$9:$F$132,0)</f>
        <v>9</v>
      </c>
    </row>
    <row r="35" customFormat="false" ht="15" hidden="false" customHeight="true" outlineLevel="0" collapsed="false">
      <c r="A35" s="129" t="s">
        <v>128</v>
      </c>
      <c r="B35" s="118" t="str">
        <f aca="false">VLOOKUP(A35,Мандатная!$A$16:$H$202,2,FALSE())</f>
        <v>Литвиненко</v>
      </c>
      <c r="C35" s="118" t="str">
        <f aca="false">VLOOKUP(A35,Мандатная!$A$16:$H$202,3,FALSE())</f>
        <v>Никита</v>
      </c>
      <c r="D35" s="118" t="n">
        <f aca="false">VLOOKUP(A35,Мандатная!$A$16:$H$202,5,FALSE())</f>
        <v>0</v>
      </c>
      <c r="E35" s="140" t="s">
        <v>458</v>
      </c>
      <c r="F35" s="132" t="n">
        <f aca="false">VLOOKUP(E35,ТабПлав!$A$3:$B$1305,2)</f>
        <v>1042</v>
      </c>
      <c r="G35" s="133" t="n">
        <f aca="false">RANK(F35,$F$9:$F$132,0)</f>
        <v>33</v>
      </c>
    </row>
    <row r="36" customFormat="false" ht="15" hidden="false" customHeight="true" outlineLevel="0" collapsed="false">
      <c r="A36" s="129" t="s">
        <v>131</v>
      </c>
      <c r="B36" s="118" t="str">
        <f aca="false">VLOOKUP(A36,Мандатная!$A$16:$H$202,2,FALSE())</f>
        <v>Губизов</v>
      </c>
      <c r="C36" s="118" t="str">
        <f aca="false">VLOOKUP(A36,Мандатная!$A$16:$H$202,3,FALSE())</f>
        <v>Виталий</v>
      </c>
      <c r="D36" s="118" t="n">
        <f aca="false">VLOOKUP(A36,Мандатная!$A$16:$H$202,5,FALSE())</f>
        <v>0</v>
      </c>
      <c r="E36" s="140" t="s">
        <v>459</v>
      </c>
      <c r="F36" s="132" t="n">
        <f aca="false">VLOOKUP(E36,ТабПлав!$A$3:$B$1305,2)</f>
        <v>1212</v>
      </c>
      <c r="G36" s="133" t="n">
        <f aca="false">RANK(F36,$F$9:$F$132,0)</f>
        <v>3</v>
      </c>
    </row>
    <row r="37" customFormat="false" ht="15" hidden="false" customHeight="true" outlineLevel="0" collapsed="false">
      <c r="A37" s="129" t="s">
        <v>135</v>
      </c>
      <c r="B37" s="118" t="str">
        <f aca="false">VLOOKUP(A37,Мандатная!$A$16:$H$202,2,FALSE())</f>
        <v>Ящельдов</v>
      </c>
      <c r="C37" s="118" t="str">
        <f aca="false">VLOOKUP(A37,Мандатная!$A$16:$H$202,3,FALSE())</f>
        <v>Вячеслав</v>
      </c>
      <c r="D37" s="118" t="n">
        <f aca="false">VLOOKUP(A37,Мандатная!$A$16:$H$202,5,FALSE())</f>
        <v>0</v>
      </c>
      <c r="E37" s="140" t="s">
        <v>460</v>
      </c>
      <c r="F37" s="132" t="n">
        <f aca="false">VLOOKUP(E37,ТабПлав!$A$3:$B$1305,2)</f>
        <v>1078</v>
      </c>
      <c r="G37" s="133" t="n">
        <f aca="false">RANK(F37,$F$9:$F$132,0)</f>
        <v>29</v>
      </c>
    </row>
    <row r="38" customFormat="false" ht="15" hidden="false" customHeight="true" outlineLevel="0" collapsed="false">
      <c r="A38" s="129" t="s">
        <v>140</v>
      </c>
      <c r="B38" s="118" t="str">
        <f aca="false">VLOOKUP(A38,Мандатная!$A$16:$H$202,2,FALSE())</f>
        <v>Тузинский</v>
      </c>
      <c r="C38" s="118" t="str">
        <f aca="false">VLOOKUP(A38,Мандатная!$A$16:$H$202,3,FALSE())</f>
        <v>Роман</v>
      </c>
      <c r="D38" s="118" t="n">
        <f aca="false">VLOOKUP(A38,Мандатная!$A$16:$H$202,5,FALSE())</f>
        <v>0</v>
      </c>
      <c r="E38" s="140" t="s">
        <v>461</v>
      </c>
      <c r="F38" s="132" t="n">
        <f aca="false">VLOOKUP(E38,ТабПлав!$A$3:$B$1305,2)</f>
        <v>1190</v>
      </c>
      <c r="G38" s="133" t="n">
        <f aca="false">RANK(F38,$F$9:$F$132,0)</f>
        <v>8</v>
      </c>
    </row>
    <row r="39" customFormat="false" ht="15" hidden="false" customHeight="true" outlineLevel="0" collapsed="false">
      <c r="A39" s="129" t="s">
        <v>144</v>
      </c>
      <c r="B39" s="118" t="str">
        <f aca="false">VLOOKUP(A39,Мандатная!$A$16:$H$202,2,FALSE())</f>
        <v>Коваленко</v>
      </c>
      <c r="C39" s="118" t="str">
        <f aca="false">VLOOKUP(A39,Мандатная!$A$16:$H$202,3,FALSE())</f>
        <v>Денис</v>
      </c>
      <c r="D39" s="118" t="n">
        <f aca="false">VLOOKUP(A39,Мандатная!$A$16:$H$202,5,FALSE())</f>
        <v>0</v>
      </c>
      <c r="E39" s="140" t="s">
        <v>462</v>
      </c>
      <c r="F39" s="132" t="n">
        <f aca="false">VLOOKUP(E39,ТабПлав!$A$3:$B$1305,2)</f>
        <v>1254</v>
      </c>
      <c r="G39" s="133" t="n">
        <f aca="false">RANK(F39,$F$9:$F$132,0)</f>
        <v>1</v>
      </c>
    </row>
    <row r="40" customFormat="false" ht="15" hidden="false" customHeight="true" outlineLevel="0" collapsed="false">
      <c r="A40" s="135" t="s">
        <v>463</v>
      </c>
      <c r="B40" s="141" t="str">
        <f aca="false">Мандатная!E48</f>
        <v>Приморский край</v>
      </c>
      <c r="C40" s="136"/>
      <c r="D40" s="136"/>
      <c r="E40" s="137"/>
      <c r="F40" s="138"/>
      <c r="G40" s="138"/>
      <c r="H40" s="139" t="n">
        <f aca="false">SUM(F33:F39)</f>
        <v>8135</v>
      </c>
      <c r="I40" s="139" t="n">
        <f aca="false">RANK(H40,$H$16:$H$132,0)</f>
        <v>2</v>
      </c>
    </row>
    <row r="41" customFormat="false" ht="28.5" hidden="false" customHeight="true" outlineLevel="0" collapsed="false">
      <c r="A41" s="129" t="s">
        <v>149</v>
      </c>
      <c r="B41" s="118" t="str">
        <f aca="false">VLOOKUP(A41,Мандатная!$A$16:$H$202,2,FALSE())</f>
        <v>Кокорин</v>
      </c>
      <c r="C41" s="118" t="str">
        <f aca="false">VLOOKUP(A41,Мандатная!$A$16:$H$202,3,FALSE())</f>
        <v>Александр</v>
      </c>
      <c r="D41" s="118" t="str">
        <f aca="false">VLOOKUP(A41,Мандатная!$A$16:$H$202,5,FALSE())</f>
        <v>Республика Удмуртия</v>
      </c>
      <c r="E41" s="140" t="s">
        <v>464</v>
      </c>
      <c r="F41" s="132" t="n">
        <f aca="false">VLOOKUP(E41,ТабПлав!$A$3:$B$1305,2)</f>
        <v>1165</v>
      </c>
      <c r="G41" s="133" t="n">
        <f aca="false">RANK(F41,$F$9:$F$132,0)</f>
        <v>14</v>
      </c>
    </row>
    <row r="42" customFormat="false" ht="15" hidden="false" customHeight="true" outlineLevel="0" collapsed="false">
      <c r="A42" s="129" t="s">
        <v>153</v>
      </c>
      <c r="B42" s="118" t="str">
        <f aca="false">VLOOKUP(A42,Мандатная!$A$16:$H$202,2,FALSE())</f>
        <v>Кручинкин</v>
      </c>
      <c r="C42" s="118" t="str">
        <f aca="false">VLOOKUP(A42,Мандатная!$A$16:$H$202,3,FALSE())</f>
        <v>Георгий</v>
      </c>
      <c r="D42" s="118" t="str">
        <f aca="false">VLOOKUP(A42,Мандатная!$A$16:$H$202,5,FALSE())</f>
        <v>г. Ижевск</v>
      </c>
      <c r="E42" s="140" t="s">
        <v>465</v>
      </c>
      <c r="F42" s="132" t="n">
        <f aca="false">VLOOKUP(E42,ТабПлав!$A$3:$B$1305,2)</f>
        <v>1087</v>
      </c>
      <c r="G42" s="133" t="n">
        <f aca="false">RANK(F42,$F$9:$F$132,0)</f>
        <v>28</v>
      </c>
    </row>
    <row r="43" customFormat="false" ht="15" hidden="false" customHeight="true" outlineLevel="0" collapsed="false">
      <c r="A43" s="129" t="s">
        <v>159</v>
      </c>
      <c r="B43" s="118" t="str">
        <f aca="false">VLOOKUP(A43,Мандатная!$A$16:$H$202,2,FALSE())</f>
        <v>Николаев </v>
      </c>
      <c r="C43" s="118" t="str">
        <f aca="false">VLOOKUP(A43,Мандатная!$A$16:$H$202,3,FALSE())</f>
        <v>Максим</v>
      </c>
      <c r="D43" s="118" t="str">
        <f aca="false">VLOOKUP(A43,Мандатная!$A$16:$H$202,5,FALSE())</f>
        <v>МБУ СШ «МЦ «Дельфин»</v>
      </c>
      <c r="E43" s="140" t="s">
        <v>466</v>
      </c>
      <c r="F43" s="132" t="n">
        <f aca="false">VLOOKUP(E43,ТабПлав!$A$3:$B$1305,2)</f>
        <v>874</v>
      </c>
      <c r="G43" s="133" t="n">
        <f aca="false">RANK(F43,$F$9:$F$132,0)</f>
        <v>51</v>
      </c>
    </row>
    <row r="44" customFormat="false" ht="15" hidden="false" customHeight="true" outlineLevel="0" collapsed="false">
      <c r="A44" s="129" t="s">
        <v>165</v>
      </c>
      <c r="B44" s="118" t="str">
        <f aca="false">VLOOKUP(A44,Мандатная!$A$16:$H$202,2,FALSE())</f>
        <v>Лучинкин </v>
      </c>
      <c r="C44" s="118" t="str">
        <f aca="false">VLOOKUP(A44,Мандатная!$A$16:$H$202,3,FALSE())</f>
        <v>Степан</v>
      </c>
      <c r="D44" s="118" t="n">
        <f aca="false">VLOOKUP(A44,Мандатная!$A$16:$H$202,5,FALSE())</f>
        <v>0</v>
      </c>
      <c r="E44" s="140" t="s">
        <v>467</v>
      </c>
      <c r="F44" s="132" t="n">
        <f aca="false">VLOOKUP(E44,ТабПлав!$A$3:$B$1305,2)</f>
        <v>1061</v>
      </c>
      <c r="G44" s="133" t="n">
        <f aca="false">RANK(F44,$F$9:$F$132,0)</f>
        <v>32</v>
      </c>
    </row>
    <row r="45" customFormat="false" ht="15" hidden="false" customHeight="true" outlineLevel="0" collapsed="false">
      <c r="A45" s="129" t="s">
        <v>169</v>
      </c>
      <c r="B45" s="118" t="str">
        <f aca="false">VLOOKUP(A45,Мандатная!$A$16:$H$202,2,FALSE())</f>
        <v>Казимирчик</v>
      </c>
      <c r="C45" s="118" t="str">
        <f aca="false">VLOOKUP(A45,Мандатная!$A$16:$H$202,3,FALSE())</f>
        <v>Сергей</v>
      </c>
      <c r="D45" s="118" t="n">
        <f aca="false">VLOOKUP(A45,Мандатная!$A$16:$H$202,5,FALSE())</f>
        <v>0</v>
      </c>
      <c r="E45" s="140" t="s">
        <v>468</v>
      </c>
      <c r="F45" s="132" t="n">
        <f aca="false">VLOOKUP(E45,ТабПлав!$A$3:$B$1305,2)</f>
        <v>1142</v>
      </c>
      <c r="G45" s="133" t="n">
        <f aca="false">RANK(F45,$F$9:$F$132,0)</f>
        <v>17</v>
      </c>
    </row>
    <row r="46" customFormat="false" ht="15" hidden="false" customHeight="true" outlineLevel="0" collapsed="false">
      <c r="A46" s="129" t="s">
        <v>172</v>
      </c>
      <c r="B46" s="118" t="str">
        <f aca="false">VLOOKUP(A46,Мандатная!$A$16:$H$202,2,FALSE())</f>
        <v>Якимов</v>
      </c>
      <c r="C46" s="118" t="str">
        <f aca="false">VLOOKUP(A46,Мандатная!$A$16:$H$202,3,FALSE())</f>
        <v>Михаил</v>
      </c>
      <c r="D46" s="118" t="n">
        <f aca="false">VLOOKUP(A46,Мандатная!$A$16:$H$202,5,FALSE())</f>
        <v>0</v>
      </c>
      <c r="E46" s="140" t="s">
        <v>469</v>
      </c>
      <c r="F46" s="132" t="n">
        <f aca="false">VLOOKUP(E46,ТабПлав!$A$3:$B$1305,2)</f>
        <v>1071</v>
      </c>
      <c r="G46" s="133" t="n">
        <f aca="false">RANK(F46,$F$9:$F$132,0)</f>
        <v>30</v>
      </c>
    </row>
    <row r="47" customFormat="false" ht="15" hidden="false" customHeight="true" outlineLevel="0" collapsed="false">
      <c r="A47" s="129" t="s">
        <v>176</v>
      </c>
      <c r="B47" s="118" t="str">
        <f aca="false">VLOOKUP(A47,Мандатная!$A$16:$H$202,2,FALSE())</f>
        <v>Перминов</v>
      </c>
      <c r="C47" s="118" t="str">
        <f aca="false">VLOOKUP(A47,Мандатная!$A$16:$H$202,3,FALSE())</f>
        <v>Григорий</v>
      </c>
      <c r="D47" s="118" t="n">
        <f aca="false">VLOOKUP(A47,Мандатная!$A$16:$H$202,5,FALSE())</f>
        <v>0</v>
      </c>
      <c r="E47" s="140" t="s">
        <v>470</v>
      </c>
      <c r="F47" s="132" t="n">
        <f aca="false">VLOOKUP(E47,ТабПлав!$A$3:$B$1305,2)</f>
        <v>1134</v>
      </c>
      <c r="G47" s="133" t="n">
        <f aca="false">RANK(F47,$F$9:$F$132,0)</f>
        <v>21</v>
      </c>
    </row>
    <row r="48" customFormat="false" ht="15" hidden="false" customHeight="true" outlineLevel="0" collapsed="false">
      <c r="A48" s="135" t="s">
        <v>471</v>
      </c>
      <c r="B48" s="141" t="str">
        <f aca="false">Мандатная!E58</f>
        <v>Республика Удмуртия</v>
      </c>
      <c r="C48" s="136"/>
      <c r="D48" s="136"/>
      <c r="E48" s="137"/>
      <c r="F48" s="138"/>
      <c r="G48" s="138"/>
      <c r="H48" s="139" t="n">
        <f aca="false">SUM(F41:F47)</f>
        <v>7534</v>
      </c>
      <c r="I48" s="139" t="n">
        <f aca="false">RANK(H48,$H$16:$H$132,0)</f>
        <v>4</v>
      </c>
    </row>
    <row r="49" customFormat="false" ht="28.5" hidden="false" customHeight="true" outlineLevel="0" collapsed="false">
      <c r="A49" s="21" t="s">
        <v>181</v>
      </c>
      <c r="B49" s="118" t="str">
        <f aca="false">VLOOKUP(A49,Мандатная!$A$16:$H$202,2,FALSE())</f>
        <v>Иванов</v>
      </c>
      <c r="C49" s="118" t="str">
        <f aca="false">VLOOKUP(A49,Мандатная!$A$16:$H$202,3,FALSE())</f>
        <v>Денис</v>
      </c>
      <c r="D49" s="118" t="str">
        <f aca="false">VLOOKUP(A49,Мандатная!$A$16:$H$202,5,FALSE())</f>
        <v>Ульяновская область-1</v>
      </c>
      <c r="E49" s="140" t="s">
        <v>472</v>
      </c>
      <c r="F49" s="132" t="n">
        <f aca="false">VLOOKUP(E49,ТабПлав!$A$3:$B$1305,2)</f>
        <v>890</v>
      </c>
      <c r="G49" s="133" t="n">
        <f aca="false">RANK(F49,$F$9:$F$132,0)</f>
        <v>48</v>
      </c>
    </row>
    <row r="50" customFormat="false" ht="15" hidden="false" customHeight="true" outlineLevel="0" collapsed="false">
      <c r="A50" s="21" t="s">
        <v>185</v>
      </c>
      <c r="B50" s="118" t="str">
        <f aca="false">VLOOKUP(A50,Мандатная!$A$16:$H$202,2,FALSE())</f>
        <v>Бобров </v>
      </c>
      <c r="C50" s="118" t="str">
        <f aca="false">VLOOKUP(A50,Мандатная!$A$16:$H$202,3,FALSE())</f>
        <v>Михаил</v>
      </c>
      <c r="D50" s="118" t="str">
        <f aca="false">VLOOKUP(A50,Мандатная!$A$16:$H$202,5,FALSE())</f>
        <v>г. Ульяновск</v>
      </c>
      <c r="E50" s="140" t="s">
        <v>473</v>
      </c>
      <c r="F50" s="132" t="n">
        <f aca="false">VLOOKUP(E50,ТабПлав!$A$3:$B$1305,2)</f>
        <v>921</v>
      </c>
      <c r="G50" s="133" t="n">
        <f aca="false">RANK(F50,$F$9:$F$132,0)</f>
        <v>47</v>
      </c>
    </row>
    <row r="51" customFormat="false" ht="15" hidden="false" customHeight="true" outlineLevel="0" collapsed="false">
      <c r="A51" s="21" t="s">
        <v>189</v>
      </c>
      <c r="B51" s="118" t="str">
        <f aca="false">VLOOKUP(A51,Мандатная!$A$16:$H$202,2,FALSE())</f>
        <v>Малёнкин</v>
      </c>
      <c r="E51" s="140" t="s">
        <v>474</v>
      </c>
      <c r="F51" s="132" t="n">
        <f aca="false">VLOOKUP(E51,ТабПлав!$A$3:$B$1305,2)</f>
        <v>882</v>
      </c>
      <c r="G51" s="133" t="n">
        <f aca="false">RANK(F51,$F$9:$F$132,0)</f>
        <v>50</v>
      </c>
    </row>
    <row r="52" customFormat="false" ht="15" hidden="false" customHeight="true" outlineLevel="0" collapsed="false">
      <c r="A52" s="21" t="s">
        <v>193</v>
      </c>
      <c r="B52" s="118" t="str">
        <f aca="false">VLOOKUP(A52,Мандатная!$A$16:$H$202,2,FALSE())</f>
        <v>Переведенцев </v>
      </c>
      <c r="E52" s="140" t="s">
        <v>475</v>
      </c>
      <c r="F52" s="132" t="n">
        <f aca="false">VLOOKUP(E52,ТабПлав!$A$3:$B$1305,2)</f>
        <v>937</v>
      </c>
      <c r="G52" s="133" t="n">
        <f aca="false">RANK(F52,$F$9:$F$132,0)</f>
        <v>46</v>
      </c>
    </row>
    <row r="53" customFormat="false" ht="15" hidden="false" customHeight="true" outlineLevel="0" collapsed="false">
      <c r="A53" s="21" t="s">
        <v>196</v>
      </c>
      <c r="B53" s="118" t="str">
        <f aca="false">VLOOKUP(A53,Мандатная!$A$16:$H$202,2,FALSE())</f>
        <v>Пазушкин</v>
      </c>
      <c r="E53" s="140" t="s">
        <v>476</v>
      </c>
      <c r="F53" s="132" t="n">
        <f aca="false">VLOOKUP(E53,ТабПлав!$A$3:$B$1305,2)</f>
        <v>837</v>
      </c>
      <c r="G53" s="133" t="n">
        <f aca="false">RANK(F53,$F$9:$F$132,0)</f>
        <v>54</v>
      </c>
    </row>
    <row r="54" customFormat="false" ht="15" hidden="false" customHeight="true" outlineLevel="0" collapsed="false">
      <c r="A54" s="21" t="s">
        <v>199</v>
      </c>
      <c r="B54" s="118" t="str">
        <f aca="false">VLOOKUP(A54,Мандатная!$A$16:$H$202,2,FALSE())</f>
        <v>Царев </v>
      </c>
      <c r="E54" s="140" t="s">
        <v>477</v>
      </c>
      <c r="F54" s="132" t="n">
        <f aca="false">VLOOKUP(E54,ТабПлав!$A$3:$B$1305,2)</f>
        <v>675</v>
      </c>
      <c r="G54" s="133" t="n">
        <f aca="false">RANK(F54,$F$9:$F$132,0)</f>
        <v>60</v>
      </c>
    </row>
    <row r="55" customFormat="false" ht="15" hidden="false" customHeight="true" outlineLevel="0" collapsed="false">
      <c r="A55" s="21" t="s">
        <v>203</v>
      </c>
      <c r="B55" s="118" t="str">
        <f aca="false">VLOOKUP(A55,Мандатная!$A$16:$H$202,2,FALSE())</f>
        <v>Куренков</v>
      </c>
      <c r="E55" s="140" t="s">
        <v>478</v>
      </c>
      <c r="F55" s="132" t="n">
        <f aca="false">VLOOKUP(E55,ТабПлав!$A$3:$B$1305,2)</f>
        <v>799</v>
      </c>
      <c r="G55" s="133" t="n">
        <f aca="false">RANK(F55,$F$9:$F$132,0)</f>
        <v>57</v>
      </c>
    </row>
    <row r="56" customFormat="false" ht="15" hidden="false" customHeight="true" outlineLevel="0" collapsed="false">
      <c r="A56" s="135" t="s">
        <v>479</v>
      </c>
      <c r="B56" s="141" t="str">
        <f aca="false">Мандатная!E68</f>
        <v>Ульяновская область-1</v>
      </c>
      <c r="C56" s="136"/>
      <c r="D56" s="136"/>
      <c r="E56" s="137"/>
      <c r="F56" s="138"/>
      <c r="G56" s="138"/>
      <c r="H56" s="139" t="n">
        <f aca="false">F55+F54+F53+F52+F51+F50+F49</f>
        <v>5941</v>
      </c>
      <c r="I56" s="139" t="n">
        <f aca="false">RANK(H56,$H$16:$H$132,0)</f>
        <v>8</v>
      </c>
    </row>
    <row r="57" customFormat="false" ht="28.5" hidden="false" customHeight="true" outlineLevel="0" collapsed="false">
      <c r="A57" s="21" t="s">
        <v>208</v>
      </c>
      <c r="B57" s="118" t="str">
        <f aca="false">VLOOKUP(A57,Мандатная!$A$16:$H$202,2,FALSE())</f>
        <v>Седюк</v>
      </c>
      <c r="C57" s="118" t="str">
        <f aca="false">VLOOKUP(A57,Мандатная!$A$16:$H$202,3,FALSE())</f>
        <v>Павел</v>
      </c>
      <c r="D57" s="118" t="str">
        <f aca="false">VLOOKUP(A57,Мандатная!$A$16:$H$202,5,FALSE())</f>
        <v>Нижегородская область-1</v>
      </c>
      <c r="E57" s="140" t="s">
        <v>480</v>
      </c>
      <c r="F57" s="132" t="n">
        <f aca="false">VLOOKUP(E57,ТабПлав!$A$3:$B$1305,2)</f>
        <v>1202</v>
      </c>
      <c r="G57" s="133" t="n">
        <f aca="false">RANK(F57,$F$9:$F$132,0)</f>
        <v>5</v>
      </c>
    </row>
    <row r="58" customFormat="false" ht="13.35" hidden="false" customHeight="true" outlineLevel="0" collapsed="false">
      <c r="A58" s="21" t="s">
        <v>214</v>
      </c>
      <c r="B58" s="118" t="str">
        <f aca="false">VLOOKUP(A58,Мандатная!$A$16:$H$202,2,FALSE())</f>
        <v>Алексеев</v>
      </c>
      <c r="E58" s="140" t="s">
        <v>481</v>
      </c>
      <c r="F58" s="132" t="n">
        <f aca="false">VLOOKUP(E58,ТабПлав!$A$3:$B$1305,2)</f>
        <v>1253</v>
      </c>
      <c r="G58" s="133" t="n">
        <f aca="false">RANK(F58,$F$9:$F$132,0)</f>
        <v>2</v>
      </c>
    </row>
    <row r="59" customFormat="false" ht="13.35" hidden="false" customHeight="true" outlineLevel="0" collapsed="false">
      <c r="A59" s="21" t="s">
        <v>219</v>
      </c>
      <c r="B59" s="118" t="str">
        <f aca="false">VLOOKUP(A59,Мандатная!$A$16:$H$202,2,FALSE())</f>
        <v>Мочалин</v>
      </c>
      <c r="E59" s="140" t="s">
        <v>482</v>
      </c>
      <c r="F59" s="132" t="n">
        <f aca="false">VLOOKUP(E59,ТабПлав!$A$3:$B$1305,2)</f>
        <v>1196</v>
      </c>
      <c r="G59" s="133" t="n">
        <f aca="false">RANK(F59,$F$9:$F$132,0)</f>
        <v>6</v>
      </c>
    </row>
    <row r="60" customFormat="false" ht="13.35" hidden="false" customHeight="true" outlineLevel="0" collapsed="false">
      <c r="A60" s="21" t="s">
        <v>224</v>
      </c>
      <c r="B60" s="118" t="str">
        <f aca="false">VLOOKUP(A60,Мандатная!$A$16:$H$202,2,FALSE())</f>
        <v>Иванов</v>
      </c>
      <c r="E60" s="140" t="s">
        <v>459</v>
      </c>
      <c r="F60" s="132" t="n">
        <f aca="false">VLOOKUP(E60,ТабПлав!$A$3:$B$1305,2)</f>
        <v>1212</v>
      </c>
      <c r="G60" s="133" t="n">
        <f aca="false">RANK(F60,$F$9:$F$132,0)</f>
        <v>3</v>
      </c>
    </row>
    <row r="61" customFormat="false" ht="13.35" hidden="false" customHeight="true" outlineLevel="0" collapsed="false">
      <c r="A61" s="21" t="s">
        <v>227</v>
      </c>
      <c r="B61" s="118" t="str">
        <f aca="false">VLOOKUP(A61,Мандатная!$A$16:$H$202,2,FALSE())</f>
        <v>Кулагин</v>
      </c>
      <c r="E61" s="140" t="s">
        <v>483</v>
      </c>
      <c r="F61" s="132" t="n">
        <f aca="false">VLOOKUP(E61,ТабПлав!$A$3:$B$1305,2)</f>
        <v>1168</v>
      </c>
      <c r="G61" s="133" t="n">
        <f aca="false">RANK(F61,$F$9:$F$132,0)</f>
        <v>13</v>
      </c>
    </row>
    <row r="62" customFormat="false" ht="13.35" hidden="false" customHeight="true" outlineLevel="0" collapsed="false">
      <c r="A62" s="21" t="s">
        <v>231</v>
      </c>
      <c r="B62" s="118" t="str">
        <f aca="false">VLOOKUP(A62,Мандатная!$A$16:$H$202,2,FALSE())</f>
        <v>Белоусов</v>
      </c>
      <c r="E62" s="140" t="s">
        <v>484</v>
      </c>
      <c r="F62" s="132" t="n">
        <f aca="false">VLOOKUP(E62,ТабПлав!$A$3:$B$1305,2)</f>
        <v>1183</v>
      </c>
      <c r="G62" s="133" t="n">
        <f aca="false">RANK(F62,$F$9:$F$132,0)</f>
        <v>10</v>
      </c>
    </row>
    <row r="63" customFormat="false" ht="13.35" hidden="false" customHeight="true" outlineLevel="0" collapsed="false">
      <c r="A63" s="21" t="s">
        <v>234</v>
      </c>
      <c r="B63" s="118" t="str">
        <f aca="false">VLOOKUP(A63,Мандатная!$A$16:$H$202,2,FALSE())</f>
        <v>Калетин</v>
      </c>
      <c r="E63" s="140" t="s">
        <v>485</v>
      </c>
      <c r="F63" s="132" t="n">
        <f aca="false">VLOOKUP(E63,ТабПлав!$A$3:$B$1305,2)</f>
        <v>1180</v>
      </c>
      <c r="G63" s="133" t="n">
        <f aca="false">RANK(F63,$F$9:$F$132,0)</f>
        <v>11</v>
      </c>
    </row>
    <row r="64" customFormat="false" ht="15" hidden="false" customHeight="true" outlineLevel="0" collapsed="false">
      <c r="A64" s="135" t="s">
        <v>486</v>
      </c>
      <c r="B64" s="141" t="str">
        <f aca="false">Мандатная!E78</f>
        <v>Нижегородская область-1</v>
      </c>
      <c r="C64" s="136"/>
      <c r="D64" s="136"/>
      <c r="E64" s="137"/>
      <c r="F64" s="138"/>
      <c r="G64" s="138"/>
      <c r="H64" s="139" t="n">
        <f aca="false">F63+F62+F61+F60+F59+F58+F57</f>
        <v>8394</v>
      </c>
      <c r="I64" s="139" t="n">
        <f aca="false">RANK(H64,$H$16:$H$132,0)</f>
        <v>1</v>
      </c>
    </row>
    <row r="65" customFormat="false" ht="28.5" hidden="false" customHeight="true" outlineLevel="0" collapsed="false">
      <c r="A65" s="21" t="s">
        <v>237</v>
      </c>
      <c r="B65" s="118" t="str">
        <f aca="false">VLOOKUP(A65,Мандатная!$A$16:$H$202,2,FALSE())</f>
        <v>Кокряков</v>
      </c>
      <c r="E65" s="140" t="s">
        <v>487</v>
      </c>
      <c r="F65" s="132" t="n">
        <f aca="false">VLOOKUP(E65,ТабПлав!$A$3:$B$1305,2)</f>
        <v>1040</v>
      </c>
      <c r="G65" s="133" t="n">
        <f aca="false">RANK(F65,$F$9:$F$132,0)</f>
        <v>34</v>
      </c>
    </row>
    <row r="66" customFormat="false" ht="15" hidden="false" customHeight="true" outlineLevel="0" collapsed="false">
      <c r="A66" s="21" t="s">
        <v>242</v>
      </c>
      <c r="B66" s="118" t="str">
        <f aca="false">VLOOKUP(A66,Мандатная!$A$16:$H$202,2,FALSE())</f>
        <v>Гутков</v>
      </c>
      <c r="E66" s="140" t="s">
        <v>488</v>
      </c>
      <c r="F66" s="132" t="n">
        <f aca="false">VLOOKUP(E66,ТабПлав!$A$3:$B$1305,2)</f>
        <v>993</v>
      </c>
      <c r="G66" s="133" t="n">
        <f aca="false">RANK(F66,$F$9:$F$132,0)</f>
        <v>43</v>
      </c>
    </row>
    <row r="67" customFormat="false" ht="15" hidden="false" customHeight="true" outlineLevel="0" collapsed="false">
      <c r="A67" s="21" t="s">
        <v>245</v>
      </c>
      <c r="B67" s="118" t="str">
        <f aca="false">VLOOKUP(A67,Мандатная!$A$16:$H$202,2,FALSE())</f>
        <v>Климов</v>
      </c>
      <c r="E67" s="140" t="s">
        <v>489</v>
      </c>
      <c r="F67" s="132" t="n">
        <f aca="false">VLOOKUP(E67,ТабПлав!$A$3:$B$1305,2)</f>
        <v>1088</v>
      </c>
      <c r="G67" s="133" t="n">
        <f aca="false">RANK(F67,$F$9:$F$132,0)</f>
        <v>27</v>
      </c>
    </row>
    <row r="68" customFormat="false" ht="15" hidden="false" customHeight="true" outlineLevel="0" collapsed="false">
      <c r="A68" s="21" t="s">
        <v>249</v>
      </c>
      <c r="B68" s="118" t="str">
        <f aca="false">VLOOKUP(A68,Мандатная!$A$16:$H$202,2,FALSE())</f>
        <v>Моисеев</v>
      </c>
      <c r="E68" s="140" t="s">
        <v>490</v>
      </c>
      <c r="F68" s="132" t="n">
        <f aca="false">VLOOKUP(E68,ТабПлав!$A$3:$B$1305,2)</f>
        <v>1070</v>
      </c>
      <c r="G68" s="133" t="n">
        <f aca="false">RANK(F68,$F$9:$F$132,0)</f>
        <v>31</v>
      </c>
    </row>
    <row r="69" customFormat="false" ht="15" hidden="false" customHeight="true" outlineLevel="0" collapsed="false">
      <c r="A69" s="21" t="s">
        <v>252</v>
      </c>
      <c r="B69" s="118" t="str">
        <f aca="false">VLOOKUP(A69,Мандатная!$A$16:$H$202,2,FALSE())</f>
        <v>Горшенков</v>
      </c>
      <c r="E69" s="140" t="s">
        <v>491</v>
      </c>
      <c r="F69" s="132" t="n">
        <f aca="false">VLOOKUP(E69,ТабПлав!$A$3:$B$1305,2)</f>
        <v>1121</v>
      </c>
      <c r="G69" s="133" t="n">
        <f aca="false">RANK(F69,$F$9:$F$132,0)</f>
        <v>23</v>
      </c>
    </row>
    <row r="70" customFormat="false" ht="15" hidden="false" customHeight="true" outlineLevel="0" collapsed="false">
      <c r="A70" s="21" t="s">
        <v>255</v>
      </c>
      <c r="B70" s="118" t="str">
        <f aca="false">VLOOKUP(A70,Мандатная!$A$16:$H$202,2,FALSE())</f>
        <v>Ковалев</v>
      </c>
      <c r="E70" s="140" t="s">
        <v>492</v>
      </c>
      <c r="F70" s="132" t="n">
        <f aca="false">VLOOKUP(E70,ТабПлав!$A$3:$B$1305,2)</f>
        <v>1163</v>
      </c>
      <c r="G70" s="133" t="n">
        <f aca="false">RANK(F70,$F$9:$F$132,0)</f>
        <v>15</v>
      </c>
    </row>
    <row r="71" customFormat="false" ht="15" hidden="false" customHeight="true" outlineLevel="0" collapsed="false">
      <c r="A71" s="21" t="s">
        <v>259</v>
      </c>
      <c r="B71" s="118" t="str">
        <f aca="false">VLOOKUP(A71,Мандатная!$A$16:$H$202,2,FALSE())</f>
        <v>Бритвин</v>
      </c>
      <c r="E71" s="140" t="s">
        <v>493</v>
      </c>
      <c r="F71" s="132" t="n">
        <f aca="false">VLOOKUP(E71,ТабПлав!$A$3:$B$1305,2)</f>
        <v>869</v>
      </c>
      <c r="G71" s="133" t="n">
        <f aca="false">RANK(F71,$F$9:$F$132,0)</f>
        <v>52</v>
      </c>
    </row>
    <row r="72" customFormat="false" ht="15" hidden="false" customHeight="true" outlineLevel="0" collapsed="false">
      <c r="A72" s="135" t="s">
        <v>494</v>
      </c>
      <c r="B72" s="141" t="str">
        <f aca="false">Мандатная!E89</f>
        <v>Нижегородская область-2</v>
      </c>
      <c r="C72" s="136"/>
      <c r="D72" s="136"/>
      <c r="E72" s="142"/>
      <c r="F72" s="143"/>
      <c r="G72" s="143"/>
      <c r="H72" s="139" t="n">
        <f aca="false">F71+F70+F69+F68+F67+F66+F65</f>
        <v>7344</v>
      </c>
      <c r="I72" s="139" t="n">
        <f aca="false">RANK(H72,$H$16:$H$132,0)</f>
        <v>5</v>
      </c>
    </row>
    <row r="73" customFormat="false" ht="15" hidden="false" customHeight="true" outlineLevel="0" collapsed="false">
      <c r="A73" s="21" t="s">
        <v>264</v>
      </c>
      <c r="B73" s="118" t="str">
        <f aca="false">VLOOKUP(A73,Мандатная!$A$16:$H$202,2,FALSE())</f>
        <v>Батареев</v>
      </c>
      <c r="C73" s="118" t="str">
        <f aca="false">VLOOKUP(A73,Мандатная!$A$16:$H$202,3,FALSE())</f>
        <v>Михаил</v>
      </c>
      <c r="D73" s="118" t="str">
        <f aca="false">VLOOKUP(A73,Мандатная!$A$16:$H$202,5,FALSE())</f>
        <v>Саратовская область-2</v>
      </c>
      <c r="E73" s="140" t="s">
        <v>495</v>
      </c>
      <c r="F73" s="132" t="n">
        <f aca="false">VLOOKUP(E73,ТабПлав!$A$3:$B$1305,2)</f>
        <v>1033</v>
      </c>
      <c r="G73" s="133" t="n">
        <f aca="false">RANK(F73,$F$9:$F$132,0)</f>
        <v>35</v>
      </c>
    </row>
    <row r="74" customFormat="false" ht="15" hidden="false" customHeight="true" outlineLevel="0" collapsed="false">
      <c r="A74" s="21" t="s">
        <v>268</v>
      </c>
      <c r="B74" s="118" t="str">
        <f aca="false">VLOOKUP(A74,Мандатная!$A$16:$H$202,2,FALSE())</f>
        <v>Семенкин</v>
      </c>
      <c r="C74" s="118" t="str">
        <f aca="false">VLOOKUP(A74,Мандатная!$A$16:$H$202,3,FALSE())</f>
        <v>Василий</v>
      </c>
      <c r="D74" s="118" t="str">
        <f aca="false">VLOOKUP(A74,Мандатная!$A$16:$H$202,5,FALSE())</f>
        <v>г. Саратов</v>
      </c>
      <c r="E74" s="140" t="s">
        <v>496</v>
      </c>
      <c r="F74" s="132" t="n">
        <f aca="false">VLOOKUP(E74,ТабПлав!$A$3:$B$1305,2)</f>
        <v>0</v>
      </c>
      <c r="G74" s="133" t="n">
        <f aca="false">RANK(F74,$F$9:$F$132,0)</f>
        <v>62</v>
      </c>
    </row>
    <row r="75" customFormat="false" ht="15" hidden="false" customHeight="true" outlineLevel="0" collapsed="false">
      <c r="A75" s="21" t="s">
        <v>273</v>
      </c>
      <c r="B75" s="118" t="str">
        <f aca="false">VLOOKUP(A75,Мандатная!$A$16:$H$202,2,FALSE())</f>
        <v>Виноградов</v>
      </c>
      <c r="E75" s="140" t="s">
        <v>496</v>
      </c>
      <c r="F75" s="132" t="n">
        <f aca="false">VLOOKUP(E75,ТабПлав!$A$3:$B$1305,2)</f>
        <v>0</v>
      </c>
      <c r="G75" s="133" t="n">
        <f aca="false">RANK(F75,$F$9:$F$132,0)</f>
        <v>62</v>
      </c>
    </row>
    <row r="76" customFormat="false" ht="15" hidden="false" customHeight="true" outlineLevel="0" collapsed="false">
      <c r="A76" s="21" t="s">
        <v>276</v>
      </c>
      <c r="B76" s="118" t="str">
        <f aca="false">VLOOKUP(A76,Мандатная!$A$16:$H$202,2,FALSE())</f>
        <v>Сидоров</v>
      </c>
      <c r="E76" s="140" t="s">
        <v>496</v>
      </c>
      <c r="F76" s="132" t="n">
        <f aca="false">VLOOKUP(E76,ТабПлав!$A$3:$B$1305,2)</f>
        <v>0</v>
      </c>
      <c r="G76" s="133" t="n">
        <f aca="false">RANK(F76,$F$9:$F$132,0)</f>
        <v>62</v>
      </c>
    </row>
    <row r="77" customFormat="false" ht="15" hidden="false" customHeight="true" outlineLevel="0" collapsed="false">
      <c r="A77" s="21" t="s">
        <v>280</v>
      </c>
      <c r="B77" s="118" t="str">
        <f aca="false">VLOOKUP(A77,Мандатная!$A$16:$H$202,2,FALSE())</f>
        <v>Ширяев</v>
      </c>
      <c r="E77" s="140" t="s">
        <v>496</v>
      </c>
      <c r="F77" s="132" t="n">
        <f aca="false">VLOOKUP(E77,ТабПлав!$A$3:$B$1305,2)</f>
        <v>0</v>
      </c>
      <c r="G77" s="133" t="n">
        <f aca="false">RANK(F77,$F$9:$F$132,0)</f>
        <v>62</v>
      </c>
    </row>
    <row r="78" customFormat="false" ht="15" hidden="false" customHeight="true" outlineLevel="0" collapsed="false">
      <c r="A78" s="21" t="s">
        <v>284</v>
      </c>
      <c r="B78" s="118" t="str">
        <f aca="false">VLOOKUP(A78,Мандатная!$A$16:$H$202,2,FALSE())</f>
        <v>Исаев</v>
      </c>
      <c r="E78" s="140" t="s">
        <v>496</v>
      </c>
      <c r="F78" s="132" t="n">
        <f aca="false">VLOOKUP(E78,ТабПлав!$A$3:$B$1305,2)</f>
        <v>0</v>
      </c>
      <c r="G78" s="133" t="n">
        <f aca="false">RANK(F78,$F$9:$F$132,0)</f>
        <v>62</v>
      </c>
    </row>
    <row r="79" customFormat="false" ht="15" hidden="false" customHeight="true" outlineLevel="0" collapsed="false">
      <c r="A79" s="21" t="s">
        <v>286</v>
      </c>
      <c r="B79" s="118" t="str">
        <f aca="false">VLOOKUP(A79,Мандатная!$A$16:$H$202,2,FALSE())</f>
        <v>Лукьянов</v>
      </c>
      <c r="E79" s="140" t="s">
        <v>496</v>
      </c>
      <c r="F79" s="132" t="n">
        <f aca="false">VLOOKUP(E79,ТабПлав!$A$3:$B$1305,2)</f>
        <v>0</v>
      </c>
      <c r="G79" s="133" t="n">
        <f aca="false">RANK(F79,$F$9:$F$132,0)</f>
        <v>62</v>
      </c>
    </row>
    <row r="80" customFormat="false" ht="15" hidden="false" customHeight="true" outlineLevel="0" collapsed="false">
      <c r="A80" s="135" t="s">
        <v>497</v>
      </c>
      <c r="B80" s="141" t="str">
        <f aca="false">Мандатная!E99</f>
        <v>Саратовская область-2</v>
      </c>
      <c r="C80" s="136"/>
      <c r="D80" s="136"/>
      <c r="E80" s="142"/>
      <c r="F80" s="143"/>
      <c r="G80" s="143"/>
      <c r="H80" s="139" t="n">
        <f aca="false">F79+F78+F77+F76+F75+F74+F73</f>
        <v>1033</v>
      </c>
      <c r="I80" s="139" t="n">
        <f aca="false">RANK(H80,$H$16:$H$132,0)</f>
        <v>12</v>
      </c>
    </row>
    <row r="81" customFormat="false" ht="15" hidden="false" customHeight="true" outlineLevel="0" collapsed="false">
      <c r="A81" s="21" t="s">
        <v>290</v>
      </c>
      <c r="B81" s="118" t="str">
        <f aca="false">VLOOKUP(A81,Мандатная!$A$16:$H$202,2,FALSE())</f>
        <v>Карасев</v>
      </c>
      <c r="C81" s="118" t="str">
        <f aca="false">VLOOKUP(A81,Мандатная!$A$16:$H$202,3,FALSE())</f>
        <v>Александр</v>
      </c>
      <c r="D81" s="118" t="str">
        <f aca="false">VLOOKUP(A81,Мандатная!$A$16:$H$202,5,FALSE())</f>
        <v>Самарская область</v>
      </c>
      <c r="E81" s="140" t="s">
        <v>498</v>
      </c>
      <c r="F81" s="132" t="n">
        <f aca="false">VLOOKUP(E81,ТабПлав!$A$3:$B$1305,2)</f>
        <v>823</v>
      </c>
      <c r="G81" s="133" t="n">
        <f aca="false">RANK(F81,$F$9:$F$132,0)</f>
        <v>56</v>
      </c>
    </row>
    <row r="82" customFormat="false" ht="15" hidden="false" customHeight="true" outlineLevel="0" collapsed="false">
      <c r="A82" s="21" t="s">
        <v>294</v>
      </c>
      <c r="B82" s="118" t="str">
        <f aca="false">VLOOKUP(A82,Мандатная!$A$16:$H$202,2,FALSE())</f>
        <v>Шапошников</v>
      </c>
      <c r="C82" s="118" t="str">
        <f aca="false">VLOOKUP(A82,Мандатная!$A$16:$H$202,3,FALSE())</f>
        <v>Максим</v>
      </c>
      <c r="D82" s="118" t="str">
        <f aca="false">VLOOKUP(A82,Мандатная!$A$16:$H$202,5,FALSE())</f>
        <v>г. Самара</v>
      </c>
      <c r="E82" s="140" t="s">
        <v>499</v>
      </c>
      <c r="F82" s="132" t="n">
        <f aca="false">VLOOKUP(E82,ТабПлав!$A$3:$B$1305,2)</f>
        <v>276</v>
      </c>
      <c r="G82" s="133" t="n">
        <f aca="false">RANK(F82,$F$9:$F$132,0)</f>
        <v>61</v>
      </c>
    </row>
    <row r="83" customFormat="false" ht="15" hidden="false" customHeight="true" outlineLevel="0" collapsed="false">
      <c r="A83" s="21" t="s">
        <v>299</v>
      </c>
      <c r="B83" s="118" t="n">
        <f aca="false">VLOOKUP(A83,Мандатная!$A$16:$H$202,2,FALSE())</f>
        <v>0</v>
      </c>
      <c r="E83" s="140" t="s">
        <v>496</v>
      </c>
      <c r="F83" s="132" t="n">
        <f aca="false">VLOOKUP(E83,ТабПлав!$A$3:$B$1305,2)</f>
        <v>0</v>
      </c>
      <c r="G83" s="133" t="n">
        <f aca="false">RANK(F83,$F$9:$F$132,0)</f>
        <v>62</v>
      </c>
    </row>
    <row r="84" customFormat="false" ht="15" hidden="false" customHeight="true" outlineLevel="0" collapsed="false">
      <c r="A84" s="21" t="s">
        <v>300</v>
      </c>
      <c r="B84" s="118" t="n">
        <f aca="false">VLOOKUP(A84,Мандатная!$A$16:$H$202,2,FALSE())</f>
        <v>0</v>
      </c>
      <c r="E84" s="140" t="s">
        <v>496</v>
      </c>
      <c r="F84" s="132" t="n">
        <f aca="false">VLOOKUP(E84,ТабПлав!$A$3:$B$1305,2)</f>
        <v>0</v>
      </c>
      <c r="G84" s="133" t="n">
        <f aca="false">RANK(F84,$F$9:$F$132,0)</f>
        <v>62</v>
      </c>
    </row>
    <row r="85" customFormat="false" ht="15" hidden="false" customHeight="true" outlineLevel="0" collapsed="false">
      <c r="A85" s="21" t="s">
        <v>301</v>
      </c>
      <c r="B85" s="118" t="n">
        <f aca="false">VLOOKUP(A85,Мандатная!$A$16:$H$202,2,FALSE())</f>
        <v>0</v>
      </c>
      <c r="E85" s="140" t="s">
        <v>496</v>
      </c>
      <c r="F85" s="132" t="n">
        <f aca="false">VLOOKUP(E85,ТабПлав!$A$3:$B$1305,2)</f>
        <v>0</v>
      </c>
      <c r="G85" s="133" t="n">
        <f aca="false">RANK(F85,$F$9:$F$132,0)</f>
        <v>62</v>
      </c>
    </row>
    <row r="86" customFormat="false" ht="15" hidden="false" customHeight="true" outlineLevel="0" collapsed="false">
      <c r="A86" s="21" t="s">
        <v>302</v>
      </c>
      <c r="B86" s="118" t="n">
        <f aca="false">VLOOKUP(A86,Мандатная!$A$16:$H$202,2,FALSE())</f>
        <v>0</v>
      </c>
      <c r="E86" s="140" t="s">
        <v>496</v>
      </c>
      <c r="F86" s="132" t="n">
        <f aca="false">VLOOKUP(E86,ТабПлав!$A$3:$B$1305,2)</f>
        <v>0</v>
      </c>
      <c r="G86" s="133" t="n">
        <f aca="false">RANK(F86,$F$9:$F$132,0)</f>
        <v>62</v>
      </c>
    </row>
    <row r="87" customFormat="false" ht="15" hidden="false" customHeight="true" outlineLevel="0" collapsed="false">
      <c r="A87" s="21" t="s">
        <v>303</v>
      </c>
      <c r="B87" s="118" t="n">
        <f aca="false">VLOOKUP(A87,Мандатная!$A$16:$H$202,2,FALSE())</f>
        <v>0</v>
      </c>
      <c r="E87" s="140" t="s">
        <v>496</v>
      </c>
      <c r="F87" s="132" t="n">
        <f aca="false">VLOOKUP(E87,ТабПлав!$A$3:$B$1305,2)</f>
        <v>0</v>
      </c>
      <c r="G87" s="133" t="n">
        <f aca="false">RANK(F87,$F$9:$F$132,0)</f>
        <v>62</v>
      </c>
    </row>
    <row r="88" customFormat="false" ht="15" hidden="false" customHeight="true" outlineLevel="0" collapsed="false">
      <c r="A88" s="135" t="s">
        <v>500</v>
      </c>
      <c r="B88" s="141" t="str">
        <f aca="false">Мандатная!E109</f>
        <v>Самарская область</v>
      </c>
      <c r="C88" s="136"/>
      <c r="D88" s="136"/>
      <c r="E88" s="144"/>
      <c r="F88" s="145"/>
      <c r="G88" s="146"/>
      <c r="H88" s="139" t="n">
        <f aca="false">F87+F86+F85+F84+F83+F82+F81</f>
        <v>1099</v>
      </c>
      <c r="I88" s="139" t="n">
        <f aca="false">RANK(H88,$H$16:$H$132,0)</f>
        <v>11</v>
      </c>
    </row>
    <row r="89" customFormat="false" ht="15" hidden="false" customHeight="true" outlineLevel="0" collapsed="false">
      <c r="A89" s="21" t="s">
        <v>304</v>
      </c>
      <c r="B89" s="118" t="str">
        <f aca="false">VLOOKUP(A89,Мандатная!$A$16:$H$202,2,FALSE())</f>
        <v>Окунев </v>
      </c>
      <c r="C89" s="118" t="str">
        <f aca="false">VLOOKUP(A89,Мандатная!$A$16:$H$202,3,FALSE())</f>
        <v>Константин</v>
      </c>
      <c r="D89" s="118" t="str">
        <f aca="false">VLOOKUP(A89,Мандатная!$A$16:$H$202,5,FALSE())</f>
        <v>г. Санкт-Петербург-2</v>
      </c>
      <c r="E89" s="140" t="s">
        <v>470</v>
      </c>
      <c r="F89" s="132" t="n">
        <f aca="false">VLOOKUP(E89,ТабПлав!$A$3:$B$1305,2)</f>
        <v>1134</v>
      </c>
      <c r="G89" s="133" t="n">
        <f aca="false">RANK(F89,$F$9:$F$132,0)</f>
        <v>21</v>
      </c>
    </row>
    <row r="90" customFormat="false" ht="15" hidden="false" customHeight="true" outlineLevel="0" collapsed="false">
      <c r="A90" s="21" t="s">
        <v>308</v>
      </c>
      <c r="B90" s="118" t="n">
        <f aca="false">VLOOKUP(A90,Мандатная!$A$16:$H$202,2,FALSE())</f>
        <v>0</v>
      </c>
      <c r="C90" s="118" t="n">
        <f aca="false">VLOOKUP(A90,Мандатная!$A$16:$H$202,3,FALSE())</f>
        <v>0</v>
      </c>
      <c r="D90" s="118" t="str">
        <f aca="false">VLOOKUP(A90,Мандатная!$A$16:$H$202,5,FALSE())</f>
        <v>ДОСААФ</v>
      </c>
      <c r="E90" s="140" t="s">
        <v>496</v>
      </c>
      <c r="F90" s="132" t="n">
        <f aca="false">VLOOKUP(E90,ТабПлав!$A$3:$B$1305,2)</f>
        <v>0</v>
      </c>
      <c r="G90" s="133" t="n">
        <f aca="false">RANK(F90,$F$9:$F$132,0)</f>
        <v>62</v>
      </c>
    </row>
    <row r="91" customFormat="false" ht="15" hidden="false" customHeight="true" outlineLevel="0" collapsed="false">
      <c r="A91" s="21" t="s">
        <v>309</v>
      </c>
      <c r="B91" s="118" t="n">
        <f aca="false">VLOOKUP(A91,Мандатная!$A$16:$H$202,2,FALSE())</f>
        <v>0</v>
      </c>
      <c r="E91" s="140" t="s">
        <v>496</v>
      </c>
      <c r="F91" s="132" t="n">
        <f aca="false">VLOOKUP(E91,ТабПлав!$A$3:$B$1305,2)</f>
        <v>0</v>
      </c>
      <c r="G91" s="133" t="n">
        <f aca="false">RANK(F91,$F$9:$F$132,0)</f>
        <v>62</v>
      </c>
    </row>
    <row r="92" customFormat="false" ht="15" hidden="false" customHeight="true" outlineLevel="0" collapsed="false">
      <c r="A92" s="21" t="s">
        <v>310</v>
      </c>
      <c r="B92" s="118" t="n">
        <f aca="false">VLOOKUP(A92,Мандатная!$A$16:$H$202,2,FALSE())</f>
        <v>0</v>
      </c>
      <c r="E92" s="140" t="s">
        <v>496</v>
      </c>
      <c r="F92" s="132" t="n">
        <f aca="false">VLOOKUP(E92,ТабПлав!$A$3:$B$1305,2)</f>
        <v>0</v>
      </c>
      <c r="G92" s="133" t="n">
        <f aca="false">RANK(F92,$F$9:$F$132,0)</f>
        <v>62</v>
      </c>
    </row>
    <row r="93" customFormat="false" ht="15" hidden="false" customHeight="true" outlineLevel="0" collapsed="false">
      <c r="A93" s="21" t="s">
        <v>311</v>
      </c>
      <c r="B93" s="118" t="n">
        <f aca="false">VLOOKUP(A93,Мандатная!$A$16:$H$202,2,FALSE())</f>
        <v>0</v>
      </c>
      <c r="E93" s="140" t="s">
        <v>496</v>
      </c>
      <c r="F93" s="132" t="n">
        <f aca="false">VLOOKUP(E93,ТабПлав!$A$3:$B$1305,2)</f>
        <v>0</v>
      </c>
      <c r="G93" s="133" t="n">
        <f aca="false">RANK(F93,$F$9:$F$132,0)</f>
        <v>62</v>
      </c>
    </row>
    <row r="94" customFormat="false" ht="15" hidden="false" customHeight="true" outlineLevel="0" collapsed="false">
      <c r="A94" s="21" t="s">
        <v>312</v>
      </c>
      <c r="B94" s="118" t="n">
        <f aca="false">VLOOKUP(A94,Мандатная!$A$16:$H$202,2,FALSE())</f>
        <v>0</v>
      </c>
      <c r="E94" s="140" t="s">
        <v>496</v>
      </c>
      <c r="F94" s="132" t="n">
        <f aca="false">VLOOKUP(E94,ТабПлав!$A$3:$B$1305,2)</f>
        <v>0</v>
      </c>
      <c r="G94" s="133" t="n">
        <f aca="false">RANK(F94,$F$9:$F$132,0)</f>
        <v>62</v>
      </c>
    </row>
    <row r="95" customFormat="false" ht="15" hidden="false" customHeight="true" outlineLevel="0" collapsed="false">
      <c r="A95" s="21" t="s">
        <v>313</v>
      </c>
      <c r="B95" s="118" t="n">
        <f aca="false">VLOOKUP(A95,Мандатная!$A$16:$H$202,2,FALSE())</f>
        <v>0</v>
      </c>
      <c r="E95" s="140" t="s">
        <v>496</v>
      </c>
      <c r="F95" s="132" t="n">
        <f aca="false">VLOOKUP(E95,ТабПлав!$A$3:$B$1305,2)</f>
        <v>0</v>
      </c>
      <c r="G95" s="133" t="n">
        <f aca="false">RANK(F95,$F$9:$F$132,0)</f>
        <v>62</v>
      </c>
    </row>
    <row r="96" customFormat="false" ht="15" hidden="false" customHeight="true" outlineLevel="0" collapsed="false">
      <c r="A96" s="135" t="s">
        <v>501</v>
      </c>
      <c r="B96" s="141" t="str">
        <f aca="false">Мандатная!E119</f>
        <v>г. Санкт-Петербург-2</v>
      </c>
      <c r="C96" s="136"/>
      <c r="D96" s="136"/>
      <c r="E96" s="147"/>
      <c r="F96" s="145"/>
      <c r="G96" s="146"/>
      <c r="H96" s="139" t="n">
        <f aca="false">F95+F94+F93+F92+F91+F90+F89</f>
        <v>1134</v>
      </c>
      <c r="I96" s="139" t="n">
        <f aca="false">RANK(H96,$H$16:$H$132,0)</f>
        <v>9</v>
      </c>
    </row>
    <row r="97" customFormat="false" ht="15" hidden="false" customHeight="true" outlineLevel="0" collapsed="false">
      <c r="A97" s="21" t="s">
        <v>314</v>
      </c>
      <c r="B97" s="118" t="str">
        <f aca="false">VLOOKUP(A97,Мандатная!$A$16:$H$202,2,FALSE())</f>
        <v>Круглов</v>
      </c>
      <c r="C97" s="118" t="str">
        <f aca="false">VLOOKUP(A97,Мандатная!$A$16:$H$202,3,FALSE())</f>
        <v>Сергей</v>
      </c>
      <c r="D97" s="118" t="str">
        <f aca="false">VLOOKUP(A97,Мандатная!$A$16:$H$202,5,FALSE())</f>
        <v>Ульяновская область-2</v>
      </c>
      <c r="E97" s="140" t="s">
        <v>502</v>
      </c>
      <c r="F97" s="132" t="n">
        <f aca="false">VLOOKUP(E97,ТабПлав!$A$3:$B$1305,2)</f>
        <v>1114</v>
      </c>
      <c r="G97" s="133" t="n">
        <f aca="false">RANK(F97,$F$9:$F$132,0)</f>
        <v>24</v>
      </c>
    </row>
    <row r="98" customFormat="false" ht="15" hidden="false" customHeight="true" outlineLevel="0" collapsed="false">
      <c r="A98" s="21" t="s">
        <v>319</v>
      </c>
      <c r="B98" s="118" t="n">
        <f aca="false">VLOOKUP(A98,Мандатная!$A$16:$H$202,2,FALSE())</f>
        <v>0</v>
      </c>
      <c r="C98" s="118" t="n">
        <f aca="false">VLOOKUP(A98,Мандатная!$A$16:$H$202,3,FALSE())</f>
        <v>0</v>
      </c>
      <c r="D98" s="118" t="str">
        <f aca="false">VLOOKUP(A98,Мандатная!$A$16:$H$202,5,FALSE())</f>
        <v>г. Ульяновск</v>
      </c>
      <c r="E98" s="140" t="s">
        <v>496</v>
      </c>
      <c r="F98" s="132" t="n">
        <f aca="false">VLOOKUP(E98,ТабПлав!$A$3:$B$1305,2)</f>
        <v>0</v>
      </c>
      <c r="G98" s="133" t="n">
        <f aca="false">RANK(F98,$F$9:$F$132,0)</f>
        <v>62</v>
      </c>
    </row>
    <row r="99" customFormat="false" ht="15" hidden="false" customHeight="true" outlineLevel="0" collapsed="false">
      <c r="A99" s="21" t="s">
        <v>320</v>
      </c>
      <c r="B99" s="118" t="n">
        <f aca="false">VLOOKUP(A99,Мандатная!$A$16:$H$202,2,FALSE())</f>
        <v>0</v>
      </c>
      <c r="E99" s="140" t="s">
        <v>496</v>
      </c>
      <c r="F99" s="132" t="n">
        <f aca="false">VLOOKUP(E99,ТабПлав!$A$3:$B$1305,2)</f>
        <v>0</v>
      </c>
      <c r="G99" s="133" t="n">
        <f aca="false">RANK(F99,$F$9:$F$132,0)</f>
        <v>62</v>
      </c>
    </row>
    <row r="100" customFormat="false" ht="15" hidden="false" customHeight="true" outlineLevel="0" collapsed="false">
      <c r="A100" s="21" t="s">
        <v>321</v>
      </c>
      <c r="B100" s="118" t="n">
        <f aca="false">VLOOKUP(A100,Мандатная!$A$16:$H$202,2,FALSE())</f>
        <v>0</v>
      </c>
      <c r="E100" s="140" t="s">
        <v>496</v>
      </c>
      <c r="F100" s="132" t="n">
        <f aca="false">VLOOKUP(E100,ТабПлав!$A$3:$B$1305,2)</f>
        <v>0</v>
      </c>
      <c r="G100" s="133" t="n">
        <f aca="false">RANK(F100,$F$9:$F$132,0)</f>
        <v>62</v>
      </c>
    </row>
    <row r="101" customFormat="false" ht="15" hidden="false" customHeight="true" outlineLevel="0" collapsed="false">
      <c r="A101" s="21" t="s">
        <v>322</v>
      </c>
      <c r="B101" s="118" t="n">
        <f aca="false">VLOOKUP(A101,Мандатная!$A$16:$H$202,2,FALSE())</f>
        <v>0</v>
      </c>
      <c r="E101" s="140" t="s">
        <v>496</v>
      </c>
      <c r="F101" s="132" t="n">
        <f aca="false">VLOOKUP(E101,ТабПлав!$A$3:$B$1305,2)</f>
        <v>0</v>
      </c>
      <c r="G101" s="133" t="n">
        <f aca="false">RANK(F101,$F$9:$F$132,0)</f>
        <v>62</v>
      </c>
    </row>
    <row r="102" customFormat="false" ht="15" hidden="false" customHeight="true" outlineLevel="0" collapsed="false">
      <c r="A102" s="21" t="s">
        <v>323</v>
      </c>
      <c r="B102" s="5"/>
      <c r="E102" s="140" t="s">
        <v>496</v>
      </c>
      <c r="F102" s="132" t="n">
        <f aca="false">VLOOKUP(E102,ТабПлав!$A$3:$B$1305,2)</f>
        <v>0</v>
      </c>
      <c r="G102" s="133" t="n">
        <f aca="false">RANK(F102,$F$9:$F$132,0)</f>
        <v>62</v>
      </c>
    </row>
    <row r="103" customFormat="false" ht="15" hidden="false" customHeight="true" outlineLevel="0" collapsed="false">
      <c r="A103" s="21" t="s">
        <v>324</v>
      </c>
      <c r="B103" s="5"/>
      <c r="E103" s="140" t="s">
        <v>496</v>
      </c>
      <c r="F103" s="132" t="n">
        <f aca="false">VLOOKUP(E103,ТабПлав!$A$3:$B$1305,2)</f>
        <v>0</v>
      </c>
      <c r="G103" s="133" t="n">
        <f aca="false">RANK(F103,$F$9:$F$132,0)</f>
        <v>62</v>
      </c>
    </row>
    <row r="104" customFormat="false" ht="15" hidden="false" customHeight="true" outlineLevel="0" collapsed="false">
      <c r="A104" s="135" t="s">
        <v>503</v>
      </c>
      <c r="B104" s="141" t="str">
        <f aca="false">Мандатная!E131</f>
        <v>Ульяновская область-2</v>
      </c>
      <c r="C104" s="136"/>
      <c r="D104" s="136"/>
      <c r="E104" s="147"/>
      <c r="F104" s="145"/>
      <c r="G104" s="146"/>
      <c r="H104" s="139" t="n">
        <f aca="false">F103+F102+F101+F100+F99+F98+F97</f>
        <v>1114</v>
      </c>
      <c r="I104" s="139" t="n">
        <f aca="false">RANK(H104,$H$16:$H$132,0)</f>
        <v>10</v>
      </c>
    </row>
    <row r="105" customFormat="false" ht="15" hidden="false" customHeight="true" outlineLevel="0" collapsed="false">
      <c r="A105" s="21" t="s">
        <v>326</v>
      </c>
      <c r="B105" s="118" t="str">
        <f aca="false">VLOOKUP(A105,Мандатная!$A$16:$H$202,2,FALSE())</f>
        <v>Вотинцев</v>
      </c>
      <c r="C105" s="118" t="str">
        <f aca="false">VLOOKUP(A105,Мандатная!$A$16:$H$202,3,FALSE())</f>
        <v>Сергей</v>
      </c>
      <c r="D105" s="118" t="str">
        <f aca="false">VLOOKUP(A105,Мандатная!$A$16:$H$202,5,FALSE())</f>
        <v>Краснодарский край</v>
      </c>
      <c r="E105" s="140" t="s">
        <v>496</v>
      </c>
      <c r="F105" s="132" t="n">
        <f aca="false">VLOOKUP(E105,ТабПлав!$A$3:$B$1305,2)</f>
        <v>0</v>
      </c>
      <c r="G105" s="133" t="n">
        <f aca="false">RANK(F105,$F$9:$F$132,0)</f>
        <v>62</v>
      </c>
    </row>
    <row r="106" customFormat="false" ht="15" hidden="false" customHeight="true" outlineLevel="0" collapsed="false">
      <c r="A106" s="21" t="s">
        <v>331</v>
      </c>
      <c r="B106" s="118" t="str">
        <f aca="false">VLOOKUP(A106,Мандатная!$A$16:$H$202,2,FALSE())</f>
        <v>Корытный</v>
      </c>
      <c r="C106" s="118" t="str">
        <f aca="false">VLOOKUP(A106,Мандатная!$A$16:$H$202,3,FALSE())</f>
        <v>Владимир</v>
      </c>
      <c r="D106" s="118" t="str">
        <f aca="false">VLOOKUP(A106,Мандатная!$A$16:$H$202,5,FALSE())</f>
        <v>г. Новороссийск</v>
      </c>
      <c r="E106" s="140" t="s">
        <v>496</v>
      </c>
      <c r="F106" s="132" t="n">
        <f aca="false">VLOOKUP(E106,ТабПлав!$A$3:$B$1305,2)</f>
        <v>0</v>
      </c>
      <c r="G106" s="133" t="n">
        <f aca="false">RANK(F106,$F$9:$F$132,0)</f>
        <v>62</v>
      </c>
    </row>
    <row r="107" customFormat="false" ht="15" hidden="false" customHeight="true" outlineLevel="0" collapsed="false">
      <c r="A107" s="21" t="s">
        <v>337</v>
      </c>
      <c r="B107" s="118" t="str">
        <f aca="false">VLOOKUP(A107,Мандатная!$A$16:$H$202,2,FALSE())</f>
        <v>Вотинцев</v>
      </c>
      <c r="E107" s="140" t="s">
        <v>496</v>
      </c>
      <c r="F107" s="132" t="n">
        <f aca="false">VLOOKUP(E107,ТабПлав!$A$3:$B$1305,2)</f>
        <v>0</v>
      </c>
      <c r="G107" s="133" t="n">
        <f aca="false">RANK(F107,$F$9:$F$132,0)</f>
        <v>62</v>
      </c>
    </row>
    <row r="108" customFormat="false" ht="15" hidden="false" customHeight="true" outlineLevel="0" collapsed="false">
      <c r="A108" s="21" t="s">
        <v>340</v>
      </c>
      <c r="B108" s="118" t="str">
        <f aca="false">VLOOKUP(A108,Мандатная!$A$16:$H$202,2,FALSE())</f>
        <v>Кавун</v>
      </c>
      <c r="E108" s="140" t="s">
        <v>496</v>
      </c>
      <c r="F108" s="132" t="n">
        <f aca="false">VLOOKUP(E108,ТабПлав!$A$3:$B$1305,2)</f>
        <v>0</v>
      </c>
      <c r="G108" s="133" t="n">
        <f aca="false">RANK(F108,$F$9:$F$132,0)</f>
        <v>62</v>
      </c>
    </row>
    <row r="109" customFormat="false" ht="15.75" hidden="false" customHeight="true" outlineLevel="0" collapsed="false">
      <c r="A109" s="21" t="s">
        <v>343</v>
      </c>
      <c r="B109" s="118" t="str">
        <f aca="false">VLOOKUP(A109,Мандатная!$A$16:$H$202,2,FALSE())</f>
        <v>Зинович</v>
      </c>
      <c r="E109" s="140" t="s">
        <v>496</v>
      </c>
      <c r="F109" s="132" t="n">
        <f aca="false">VLOOKUP(E109,ТабПлав!$A$3:$B$1305,2)</f>
        <v>0</v>
      </c>
      <c r="G109" s="133" t="n">
        <f aca="false">RANK(F109,$F$9:$F$132,0)</f>
        <v>62</v>
      </c>
    </row>
    <row r="110" customFormat="false" ht="15.75" hidden="false" customHeight="true" outlineLevel="0" collapsed="false">
      <c r="A110" s="21" t="s">
        <v>347</v>
      </c>
      <c r="B110" s="118" t="str">
        <f aca="false">VLOOKUP(A110,Мандатная!$A$16:$H$202,2,FALSE())</f>
        <v>Ефремов</v>
      </c>
      <c r="E110" s="140" t="s">
        <v>496</v>
      </c>
      <c r="F110" s="132" t="n">
        <f aca="false">VLOOKUP(E110,ТабПлав!$A$3:$B$1305,2)</f>
        <v>0</v>
      </c>
      <c r="G110" s="133" t="n">
        <f aca="false">RANK(F110,$F$9:$F$132,0)</f>
        <v>62</v>
      </c>
    </row>
    <row r="111" customFormat="false" ht="15.75" hidden="false" customHeight="true" outlineLevel="0" collapsed="false">
      <c r="A111" s="21" t="s">
        <v>352</v>
      </c>
      <c r="B111" s="118" t="str">
        <f aca="false">VLOOKUP(A111,Мандатная!$A$16:$H$202,2,FALSE())</f>
        <v>Нагель</v>
      </c>
      <c r="E111" s="140" t="s">
        <v>496</v>
      </c>
      <c r="F111" s="132" t="n">
        <f aca="false">VLOOKUP(E111,ТабПлав!$A$3:$B$1305,2)</f>
        <v>0</v>
      </c>
      <c r="G111" s="133" t="n">
        <f aca="false">RANK(F111,$F$9:$F$132,0)</f>
        <v>62</v>
      </c>
    </row>
    <row r="112" customFormat="false" ht="15" hidden="false" customHeight="true" outlineLevel="0" collapsed="false">
      <c r="A112" s="135" t="s">
        <v>504</v>
      </c>
      <c r="B112" s="141" t="str">
        <f aca="false">Мандатная!E141</f>
        <v>Краснодарский край</v>
      </c>
      <c r="C112" s="136"/>
      <c r="D112" s="136"/>
      <c r="E112" s="147"/>
      <c r="F112" s="145"/>
      <c r="G112" s="146"/>
      <c r="H112" s="139" t="n">
        <f aca="false">F111+F110+F109+F108+F107+F106+F105</f>
        <v>0</v>
      </c>
      <c r="I112" s="139" t="n">
        <f aca="false">RANK(H112,$H$16:$H$132,0)</f>
        <v>13</v>
      </c>
    </row>
    <row r="113" customFormat="false" ht="12.75" hidden="false" customHeight="true" outlineLevel="0" collapsed="false">
      <c r="A113" s="129"/>
      <c r="F113" s="148"/>
      <c r="G113" s="149"/>
    </row>
    <row r="114" customFormat="false" ht="14.65" hidden="false" customHeight="true" outlineLevel="0" collapsed="false">
      <c r="A114" s="129"/>
      <c r="F114" s="148"/>
      <c r="G114" s="149"/>
    </row>
    <row r="115" customFormat="false" ht="12.75" hidden="false" customHeight="true" outlineLevel="0" collapsed="false">
      <c r="A115" s="129"/>
      <c r="F115" s="148"/>
      <c r="G115" s="149"/>
    </row>
    <row r="116" customFormat="false" ht="12.75" hidden="false" customHeight="true" outlineLevel="0" collapsed="false">
      <c r="A116" s="129"/>
      <c r="F116" s="148"/>
      <c r="G116" s="149"/>
    </row>
    <row r="117" customFormat="false" ht="12.75" hidden="false" customHeight="true" outlineLevel="0" collapsed="false">
      <c r="A117" s="129"/>
      <c r="F117" s="148"/>
      <c r="G117" s="149"/>
    </row>
    <row r="118" customFormat="false" ht="12.75" hidden="false" customHeight="true" outlineLevel="0" collapsed="false">
      <c r="A118" s="129"/>
      <c r="F118" s="148"/>
      <c r="G118" s="149"/>
    </row>
    <row r="119" customFormat="false" ht="12.75" hidden="false" customHeight="true" outlineLevel="0" collapsed="false">
      <c r="A119" s="129"/>
      <c r="F119" s="148"/>
      <c r="G119" s="149"/>
    </row>
    <row r="120" customFormat="false" ht="12.75" hidden="false" customHeight="true" outlineLevel="0" collapsed="false">
      <c r="A120" s="129"/>
      <c r="F120" s="148"/>
      <c r="G120" s="149"/>
    </row>
    <row r="121" customFormat="false" ht="12.75" hidden="false" customHeight="true" outlineLevel="0" collapsed="false">
      <c r="A121" s="129"/>
      <c r="F121" s="148"/>
      <c r="G121" s="149"/>
    </row>
    <row r="122" customFormat="false" ht="12.75" hidden="false" customHeight="true" outlineLevel="0" collapsed="false">
      <c r="A122" s="129"/>
      <c r="F122" s="148"/>
      <c r="G122" s="149"/>
    </row>
    <row r="123" customFormat="false" ht="12.75" hidden="false" customHeight="true" outlineLevel="0" collapsed="false">
      <c r="A123" s="150"/>
      <c r="F123" s="134"/>
    </row>
    <row r="124" customFormat="false" ht="12.75" hidden="false" customHeight="true" outlineLevel="0" collapsed="false">
      <c r="A124" s="150"/>
      <c r="F124" s="134"/>
    </row>
    <row r="125" customFormat="false" ht="12.75" hidden="false" customHeight="true" outlineLevel="0" collapsed="false">
      <c r="A125" s="150" t="s">
        <v>505</v>
      </c>
      <c r="F125" s="134"/>
      <c r="H125" s="121" t="s">
        <v>506</v>
      </c>
      <c r="I125" s="121"/>
    </row>
    <row r="126" customFormat="false" ht="12.75" hidden="false" customHeight="true" outlineLevel="0" collapsed="false">
      <c r="A126" s="150"/>
      <c r="F126" s="134"/>
      <c r="H126" s="149"/>
      <c r="I126" s="149"/>
    </row>
    <row r="127" customFormat="false" ht="12.75" hidden="false" customHeight="true" outlineLevel="0" collapsed="false">
      <c r="A127" s="150"/>
      <c r="F127" s="134"/>
    </row>
    <row r="128" customFormat="false" ht="12.75" hidden="false" customHeight="true" outlineLevel="0" collapsed="false">
      <c r="A128" s="150" t="s">
        <v>507</v>
      </c>
      <c r="F128" s="134"/>
      <c r="H128" s="121" t="s">
        <v>508</v>
      </c>
      <c r="I128" s="121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25:I125"/>
    <mergeCell ref="H128:I12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16.56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false" hidden="false" outlineLevel="0" max="257" min="6" style="5" width="9.14"/>
  </cols>
  <sheetData>
    <row r="1" s="118" customFormat="true" ht="12.75" hidden="false" customHeight="true" outlineLevel="0" collapsed="false">
      <c r="A1" s="120" t="s">
        <v>422</v>
      </c>
      <c r="B1" s="120"/>
      <c r="C1" s="120"/>
      <c r="D1" s="120"/>
      <c r="E1" s="120"/>
      <c r="F1" s="120"/>
      <c r="G1" s="120"/>
      <c r="H1" s="120"/>
      <c r="I1" s="120"/>
    </row>
    <row r="2" s="118" customFormat="true" ht="12.75" hidden="false" customHeight="true" outlineLevel="0" collapsed="false">
      <c r="A2" s="118" t="s">
        <v>334</v>
      </c>
      <c r="E2" s="119"/>
      <c r="H2" s="121" t="s">
        <v>423</v>
      </c>
      <c r="I2" s="121"/>
    </row>
    <row r="3" s="118" customFormat="true" ht="14.65" hidden="false" customHeight="true" outlineLevel="0" collapsed="false">
      <c r="A3" s="120" t="str">
        <f aca="false">Мандатная!A3</f>
        <v>Чемпионат России по морскому многоборью</v>
      </c>
      <c r="B3" s="120"/>
      <c r="C3" s="120"/>
      <c r="D3" s="120"/>
      <c r="E3" s="120"/>
      <c r="F3" s="120"/>
      <c r="G3" s="120"/>
      <c r="H3" s="120"/>
      <c r="I3" s="120"/>
    </row>
    <row r="4" s="118" customFormat="true" ht="12.75" hidden="false" customHeight="true" outlineLevel="0" collapsed="false">
      <c r="A4" s="120" t="s">
        <v>424</v>
      </c>
      <c r="B4" s="120"/>
      <c r="C4" s="120"/>
      <c r="D4" s="120"/>
      <c r="E4" s="120"/>
      <c r="F4" s="120"/>
      <c r="G4" s="120"/>
      <c r="H4" s="120"/>
      <c r="I4" s="120"/>
    </row>
    <row r="5" s="118" customFormat="true" ht="12.75" hidden="false" customHeight="true" outlineLevel="0" collapsed="false">
      <c r="A5" s="122" t="s">
        <v>509</v>
      </c>
      <c r="B5" s="122"/>
      <c r="C5" s="122"/>
      <c r="D5" s="122"/>
      <c r="E5" s="122"/>
      <c r="F5" s="122"/>
      <c r="G5" s="122"/>
      <c r="H5" s="122"/>
      <c r="I5" s="122"/>
    </row>
    <row r="6" s="118" customFormat="true" ht="12.75" hidden="false" customHeight="true" outlineLevel="0" collapsed="false">
      <c r="A6" s="122" t="s">
        <v>426</v>
      </c>
      <c r="B6" s="122"/>
      <c r="C6" s="122"/>
      <c r="D6" s="122"/>
      <c r="E6" s="122"/>
      <c r="F6" s="122"/>
      <c r="G6" s="122"/>
      <c r="H6" s="122"/>
      <c r="I6" s="122"/>
    </row>
    <row r="7" customFormat="false" ht="12.75" hidden="false" customHeight="true" outlineLevel="0" collapsed="false">
      <c r="A7" s="151" t="s">
        <v>114</v>
      </c>
      <c r="B7" s="152" t="s">
        <v>10</v>
      </c>
      <c r="C7" s="152" t="s">
        <v>11</v>
      </c>
      <c r="D7" s="153" t="s">
        <v>13</v>
      </c>
      <c r="E7" s="154" t="s">
        <v>427</v>
      </c>
      <c r="F7" s="154" t="s">
        <v>428</v>
      </c>
      <c r="G7" s="154" t="s">
        <v>429</v>
      </c>
      <c r="H7" s="153" t="s">
        <v>430</v>
      </c>
      <c r="I7" s="153" t="s">
        <v>431</v>
      </c>
    </row>
    <row r="8" customFormat="false" ht="23.25" hidden="false" customHeight="true" outlineLevel="0" collapsed="false">
      <c r="A8" s="151"/>
      <c r="B8" s="152"/>
      <c r="C8" s="152"/>
      <c r="D8" s="153"/>
      <c r="E8" s="154"/>
      <c r="F8" s="154"/>
      <c r="G8" s="154"/>
      <c r="H8" s="153"/>
      <c r="I8" s="153"/>
    </row>
    <row r="9" customFormat="false" ht="17.25" hidden="false" customHeight="true" outlineLevel="0" collapsed="false">
      <c r="A9" s="21" t="s">
        <v>19</v>
      </c>
      <c r="B9" s="5" t="str">
        <f aca="false">VLOOKUP(A9,Мандатная!$A$16:$H$202,2,FALSE())</f>
        <v>Синёв</v>
      </c>
      <c r="C9" s="5" t="str">
        <f aca="false">VLOOKUP(A9,Мандатная!$A$16:$H$202,3,FALSE())</f>
        <v>Феодосий</v>
      </c>
      <c r="D9" s="5" t="str">
        <f aca="false">VLOOKUP(A9,Мандатная!$A$16:$H$202,5,FALSE())</f>
        <v>Воронежская область</v>
      </c>
      <c r="E9" s="155" t="n">
        <v>73</v>
      </c>
      <c r="F9" s="156" t="n">
        <f aca="false">VLOOKUP(E9,ТабСтр!$A$4:$B$117,2)</f>
        <v>688</v>
      </c>
      <c r="G9" s="157" t="n">
        <f aca="false">RANK(F9,$F$9:$F$149,0)</f>
        <v>54</v>
      </c>
      <c r="I9" s="158"/>
    </row>
    <row r="10" customFormat="false" ht="15" hidden="false" customHeight="true" outlineLevel="0" collapsed="false">
      <c r="A10" s="21" t="s">
        <v>25</v>
      </c>
      <c r="B10" s="5" t="str">
        <f aca="false">VLOOKUP(A10,Мандатная!$A$16:$H$202,2,FALSE())</f>
        <v>Синёв</v>
      </c>
      <c r="C10" s="5" t="str">
        <f aca="false">VLOOKUP(A10,Мандатная!$A$16:$H$202,3,FALSE())</f>
        <v>Маркелл</v>
      </c>
      <c r="D10" s="5" t="str">
        <f aca="false">VLOOKUP(A10,Мандатная!$A$16:$H$202,5,FALSE())</f>
        <v>г. Воронеж</v>
      </c>
      <c r="E10" s="155" t="n">
        <v>68</v>
      </c>
      <c r="F10" s="156" t="n">
        <f aca="false">VLOOKUP(E10,ТабСтр!$A$4:$B$117,2)</f>
        <v>568</v>
      </c>
      <c r="G10" s="157" t="n">
        <f aca="false">RANK(F10,$F$9:$F$149,0)</f>
        <v>56</v>
      </c>
      <c r="I10" s="158"/>
    </row>
    <row r="11" customFormat="false" ht="15" hidden="false" customHeight="true" outlineLevel="0" collapsed="false">
      <c r="A11" s="21" t="s">
        <v>28</v>
      </c>
      <c r="B11" s="5" t="str">
        <f aca="false">VLOOKUP(A11,Мандатная!$A$16:$H$202,2,FALSE())</f>
        <v>Антонов</v>
      </c>
      <c r="C11" s="5" t="str">
        <f aca="false">VLOOKUP(A11,Мандатная!$A$16:$H$202,3,FALSE())</f>
        <v>Дмитрий</v>
      </c>
      <c r="D11" s="5" t="str">
        <f aca="false">VLOOKUP(A11,Мандатная!$A$16:$H$202,5,FALSE())</f>
        <v>ВООО "ФММ" г. Воронеж</v>
      </c>
      <c r="E11" s="155" t="n">
        <v>85</v>
      </c>
      <c r="F11" s="156" t="n">
        <f aca="false">VLOOKUP(E11,ТабСтр!$A$4:$B$117,2)</f>
        <v>976</v>
      </c>
      <c r="G11" s="157" t="n">
        <f aca="false">RANK(F11,$F$9:$F$149,0)</f>
        <v>25</v>
      </c>
      <c r="I11" s="158"/>
    </row>
    <row r="12" customFormat="false" ht="15" hidden="false" customHeight="true" outlineLevel="0" collapsed="false">
      <c r="A12" s="21" t="s">
        <v>34</v>
      </c>
      <c r="B12" s="5" t="str">
        <f aca="false">VLOOKUP(A12,Мандатная!$A$16:$H$202,2,FALSE())</f>
        <v>Высоцкий</v>
      </c>
      <c r="C12" s="5" t="str">
        <f aca="false">VLOOKUP(A12,Мандатная!$A$16:$H$202,3,FALSE())</f>
        <v>Глеб</v>
      </c>
      <c r="D12" s="5" t="n">
        <f aca="false">VLOOKUP(A12,Мандатная!$A$16:$H$202,5,FALSE())</f>
        <v>0</v>
      </c>
      <c r="E12" s="155" t="n">
        <v>78</v>
      </c>
      <c r="F12" s="156" t="n">
        <f aca="false">VLOOKUP(E12,ТабСтр!$A$4:$B$117,2)</f>
        <v>808</v>
      </c>
      <c r="G12" s="157" t="n">
        <f aca="false">RANK(F12,$F$9:$F$149,0)</f>
        <v>44</v>
      </c>
      <c r="I12" s="158"/>
    </row>
    <row r="13" customFormat="false" ht="15" hidden="false" customHeight="true" outlineLevel="0" collapsed="false">
      <c r="A13" s="21" t="s">
        <v>39</v>
      </c>
      <c r="B13" s="5" t="str">
        <f aca="false">VLOOKUP(A13,Мандатная!$A$16:$H$202,2,FALSE())</f>
        <v>Иванов </v>
      </c>
      <c r="C13" s="5" t="str">
        <f aca="false">VLOOKUP(A13,Мандатная!$A$16:$H$202,3,FALSE())</f>
        <v>Владислав</v>
      </c>
      <c r="D13" s="5" t="n">
        <f aca="false">VLOOKUP(A13,Мандатная!$A$16:$H$202,5,FALSE())</f>
        <v>0</v>
      </c>
      <c r="E13" s="159" t="n">
        <v>87</v>
      </c>
      <c r="F13" s="156" t="n">
        <f aca="false">VLOOKUP(E13,ТабСтр!$A$4:$B$117,2)</f>
        <v>1024</v>
      </c>
      <c r="G13" s="157" t="n">
        <f aca="false">RANK(F13,$F$9:$F$149,0)</f>
        <v>19</v>
      </c>
      <c r="I13" s="158"/>
    </row>
    <row r="14" customFormat="false" ht="15" hidden="false" customHeight="true" outlineLevel="0" collapsed="false">
      <c r="A14" s="21" t="s">
        <v>44</v>
      </c>
      <c r="B14" s="5" t="str">
        <f aca="false">VLOOKUP(A14,Мандатная!$A$16:$H$202,2,FALSE())</f>
        <v>Журавков</v>
      </c>
      <c r="C14" s="5" t="str">
        <f aca="false">VLOOKUP(A14,Мандатная!$A$16:$H$202,3,FALSE())</f>
        <v>Илья</v>
      </c>
      <c r="D14" s="5" t="n">
        <f aca="false">VLOOKUP(A14,Мандатная!$A$16:$H$202,5,FALSE())</f>
        <v>0</v>
      </c>
      <c r="E14" s="155" t="n">
        <v>87</v>
      </c>
      <c r="F14" s="156" t="n">
        <f aca="false">VLOOKUP(E14,ТабСтр!$A$4:$B$117,2)</f>
        <v>1024</v>
      </c>
      <c r="G14" s="157" t="n">
        <f aca="false">RANK(F14,$F$9:$F$149,0)</f>
        <v>19</v>
      </c>
      <c r="I14" s="158"/>
    </row>
    <row r="15" customFormat="false" ht="15" hidden="false" customHeight="true" outlineLevel="0" collapsed="false">
      <c r="A15" s="21" t="s">
        <v>48</v>
      </c>
      <c r="B15" s="5" t="str">
        <f aca="false">VLOOKUP(A15,Мандатная!$A$16:$H$202,2,FALSE())</f>
        <v>Рыкунов </v>
      </c>
      <c r="C15" s="5" t="str">
        <f aca="false">VLOOKUP(A15,Мандатная!$A$16:$H$202,3,FALSE())</f>
        <v>Александр</v>
      </c>
      <c r="D15" s="5" t="n">
        <f aca="false">VLOOKUP(A15,Мандатная!$A$16:$H$202,5,FALSE())</f>
        <v>0</v>
      </c>
      <c r="E15" s="155" t="n">
        <v>75</v>
      </c>
      <c r="F15" s="156" t="n">
        <f aca="false">VLOOKUP(E15,ТабСтр!$A$4:$B$117,2)</f>
        <v>736</v>
      </c>
      <c r="G15" s="157" t="n">
        <f aca="false">RANK(F15,$F$9:$F$149,0)</f>
        <v>51</v>
      </c>
      <c r="I15" s="158"/>
    </row>
    <row r="16" customFormat="false" ht="15" hidden="false" customHeight="true" outlineLevel="0" collapsed="false">
      <c r="A16" s="160" t="s">
        <v>439</v>
      </c>
      <c r="B16" s="136" t="str">
        <f aca="false">Мандатная!E16</f>
        <v>Воронежская область</v>
      </c>
      <c r="C16" s="161"/>
      <c r="D16" s="161"/>
      <c r="E16" s="162"/>
      <c r="F16" s="163"/>
      <c r="G16" s="164"/>
      <c r="H16" s="165" t="n">
        <f aca="false">SUM(F9:F15)</f>
        <v>5824</v>
      </c>
      <c r="I16" s="165" t="n">
        <f aca="false">RANK(H16,$H$16:$H$149,0)</f>
        <v>7</v>
      </c>
    </row>
    <row r="17" customFormat="false" ht="28.5" hidden="false" customHeight="true" outlineLevel="0" collapsed="false">
      <c r="A17" s="21" t="s">
        <v>53</v>
      </c>
      <c r="B17" s="5" t="str">
        <f aca="false">VLOOKUP(A17,Мандатная!$A$16:$H$202,2,FALSE())</f>
        <v>Колос </v>
      </c>
      <c r="C17" s="5" t="str">
        <f aca="false">VLOOKUP(A17,Мандатная!$A$16:$H$202,3,FALSE())</f>
        <v>Дмитрий</v>
      </c>
      <c r="D17" s="5" t="str">
        <f aca="false">VLOOKUP(A17,Мандатная!$A$16:$H$202,5,FALSE())</f>
        <v>г. Санкт-Петербург-1</v>
      </c>
      <c r="E17" s="155" t="n">
        <v>84</v>
      </c>
      <c r="F17" s="156" t="n">
        <f aca="false">VLOOKUP(E17,ТабСтр!$A$4:$B$117,2)</f>
        <v>952</v>
      </c>
      <c r="G17" s="157" t="n">
        <f aca="false">RANK(F17,$F$9:$F$149,0)</f>
        <v>29</v>
      </c>
    </row>
    <row r="18" customFormat="false" ht="15" hidden="false" customHeight="true" outlineLevel="0" collapsed="false">
      <c r="A18" s="21" t="s">
        <v>59</v>
      </c>
      <c r="B18" s="5" t="str">
        <f aca="false">VLOOKUP(A18,Мандатная!$A$16:$H$202,2,FALSE())</f>
        <v>Воеводин</v>
      </c>
      <c r="C18" s="5" t="str">
        <f aca="false">VLOOKUP(A18,Мандатная!$A$16:$H$202,3,FALSE())</f>
        <v>Дмитрий</v>
      </c>
      <c r="D18" s="5" t="str">
        <f aca="false">VLOOKUP(A18,Мандатная!$A$16:$H$202,5,FALSE())</f>
        <v>ДОСААФ</v>
      </c>
      <c r="E18" s="155" t="n">
        <v>84</v>
      </c>
      <c r="F18" s="156" t="n">
        <f aca="false">VLOOKUP(E18,ТабСтр!$A$4:$B$117,2)</f>
        <v>952</v>
      </c>
      <c r="G18" s="157" t="n">
        <f aca="false">RANK(F18,$F$9:$F$149,0)</f>
        <v>29</v>
      </c>
    </row>
    <row r="19" customFormat="false" ht="15" hidden="false" customHeight="true" outlineLevel="0" collapsed="false">
      <c r="A19" s="21" t="s">
        <v>64</v>
      </c>
      <c r="B19" s="5" t="str">
        <f aca="false">VLOOKUP(A19,Мандатная!$A$16:$H$202,2,FALSE())</f>
        <v>Кривицкий-Шолпан</v>
      </c>
      <c r="C19" s="5" t="str">
        <f aca="false">VLOOKUP(A19,Мандатная!$A$16:$H$202,3,FALSE())</f>
        <v>Илья</v>
      </c>
      <c r="D19" s="5" t="n">
        <f aca="false">VLOOKUP(A19,Мандатная!$A$16:$H$202,5,FALSE())</f>
        <v>0</v>
      </c>
      <c r="E19" s="155" t="n">
        <v>83</v>
      </c>
      <c r="F19" s="156" t="n">
        <f aca="false">VLOOKUP(E19,ТабСтр!$A$4:$B$117,2)</f>
        <v>928</v>
      </c>
      <c r="G19" s="157" t="n">
        <f aca="false">RANK(F19,$F$9:$F$149,0)</f>
        <v>32</v>
      </c>
    </row>
    <row r="20" customFormat="false" ht="15" hidden="false" customHeight="true" outlineLevel="0" collapsed="false">
      <c r="A20" s="21" t="s">
        <v>67</v>
      </c>
      <c r="B20" s="5" t="str">
        <f aca="false">VLOOKUP(A20,Мандатная!$A$16:$H$202,2,FALSE())</f>
        <v>Николаев</v>
      </c>
      <c r="C20" s="5" t="str">
        <f aca="false">VLOOKUP(A20,Мандатная!$A$16:$H$202,3,FALSE())</f>
        <v>Алексей</v>
      </c>
      <c r="D20" s="5" t="n">
        <f aca="false">VLOOKUP(A20,Мандатная!$A$16:$H$202,5,FALSE())</f>
        <v>0</v>
      </c>
      <c r="E20" s="155" t="n">
        <v>76</v>
      </c>
      <c r="F20" s="156" t="n">
        <f aca="false">VLOOKUP(E20,ТабСтр!$A$4:$B$117,2)</f>
        <v>760</v>
      </c>
      <c r="G20" s="157" t="n">
        <f aca="false">RANK(F20,$F$9:$F$149,0)</f>
        <v>46</v>
      </c>
    </row>
    <row r="21" customFormat="false" ht="15" hidden="false" customHeight="true" outlineLevel="0" collapsed="false">
      <c r="A21" s="21" t="s">
        <v>72</v>
      </c>
      <c r="B21" s="5" t="str">
        <f aca="false">VLOOKUP(A21,Мандатная!$A$16:$H$202,2,FALSE())</f>
        <v>Медведев</v>
      </c>
      <c r="C21" s="5" t="str">
        <f aca="false">VLOOKUP(A21,Мандатная!$A$16:$H$202,3,FALSE())</f>
        <v>Никита</v>
      </c>
      <c r="D21" s="5" t="n">
        <f aca="false">VLOOKUP(A21,Мандатная!$A$16:$H$202,5,FALSE())</f>
        <v>0</v>
      </c>
      <c r="E21" s="155" t="n">
        <v>82</v>
      </c>
      <c r="F21" s="156" t="n">
        <f aca="false">VLOOKUP(E21,ТабСтр!$A$4:$B$117,2)</f>
        <v>904</v>
      </c>
      <c r="G21" s="157" t="n">
        <f aca="false">RANK(F21,$F$9:$F$149,0)</f>
        <v>33</v>
      </c>
    </row>
    <row r="22" customFormat="false" ht="15" hidden="false" customHeight="true" outlineLevel="0" collapsed="false">
      <c r="A22" s="21" t="s">
        <v>76</v>
      </c>
      <c r="B22" s="5" t="str">
        <f aca="false">VLOOKUP(A22,Мандатная!$A$16:$H$202,2,FALSE())</f>
        <v>Исаев</v>
      </c>
      <c r="C22" s="5" t="str">
        <f aca="false">VLOOKUP(A22,Мандатная!$A$16:$H$202,3,FALSE())</f>
        <v>Владислав</v>
      </c>
      <c r="D22" s="5" t="n">
        <f aca="false">VLOOKUP(A22,Мандатная!$A$16:$H$202,5,FALSE())</f>
        <v>0</v>
      </c>
      <c r="E22" s="155" t="n">
        <v>84</v>
      </c>
      <c r="F22" s="156" t="n">
        <f aca="false">VLOOKUP(E22,ТабСтр!$A$4:$B$117,2)</f>
        <v>952</v>
      </c>
      <c r="G22" s="157" t="n">
        <f aca="false">RANK(F22,$F$9:$F$149,0)</f>
        <v>29</v>
      </c>
    </row>
    <row r="23" customFormat="false" ht="15" hidden="false" customHeight="true" outlineLevel="0" collapsed="false">
      <c r="A23" s="21" t="s">
        <v>79</v>
      </c>
      <c r="B23" s="5" t="str">
        <f aca="false">VLOOKUP(A23,Мандатная!$A$16:$H$202,2,FALSE())</f>
        <v>Кузьмин </v>
      </c>
      <c r="C23" s="5" t="str">
        <f aca="false">VLOOKUP(A23,Мандатная!$A$16:$H$202,3,FALSE())</f>
        <v>Алексей</v>
      </c>
      <c r="D23" s="5" t="n">
        <f aca="false">VLOOKUP(A23,Мандатная!$A$16:$H$202,5,FALSE())</f>
        <v>0</v>
      </c>
      <c r="E23" s="155" t="n">
        <v>90</v>
      </c>
      <c r="F23" s="156" t="n">
        <f aca="false">VLOOKUP(E23,ТабСтр!$A$4:$B$117,2)</f>
        <v>1096</v>
      </c>
      <c r="G23" s="157" t="n">
        <f aca="false">RANK(F23,$F$9:$F$149,0)</f>
        <v>8</v>
      </c>
    </row>
    <row r="24" customFormat="false" ht="15" hidden="false" customHeight="true" outlineLevel="0" collapsed="false">
      <c r="A24" s="160" t="s">
        <v>447</v>
      </c>
      <c r="B24" s="136" t="str">
        <f aca="false">Мандатная!E26</f>
        <v>г. Санкт-Петербург-1</v>
      </c>
      <c r="C24" s="161"/>
      <c r="D24" s="161"/>
      <c r="E24" s="162"/>
      <c r="F24" s="163"/>
      <c r="G24" s="164"/>
      <c r="H24" s="165" t="n">
        <f aca="false">SUM(F17:F23)</f>
        <v>6544</v>
      </c>
      <c r="I24" s="165" t="n">
        <f aca="false">RANK(H24,$H$16:$H$149,0)</f>
        <v>4</v>
      </c>
    </row>
    <row r="25" customFormat="false" ht="28.5" hidden="false" customHeight="true" outlineLevel="0" collapsed="false">
      <c r="A25" s="21" t="s">
        <v>82</v>
      </c>
      <c r="B25" s="5" t="str">
        <f aca="false">VLOOKUP(A25,Мандатная!$A$16:$H$202,2,FALSE())</f>
        <v>Царёв</v>
      </c>
      <c r="C25" s="5" t="str">
        <f aca="false">VLOOKUP(A25,Мандатная!$A$16:$H$202,3,FALSE())</f>
        <v>Артём</v>
      </c>
      <c r="D25" s="5" t="str">
        <f aca="false">VLOOKUP(A25,Мандатная!$A$16:$H$202,5,FALSE())</f>
        <v>Саратовская область-1</v>
      </c>
      <c r="E25" s="155" t="n">
        <v>89</v>
      </c>
      <c r="F25" s="156" t="n">
        <f aca="false">VLOOKUP(E25,ТабСтр!$A$4:$B$117,2)</f>
        <v>1072</v>
      </c>
      <c r="G25" s="157" t="n">
        <f aca="false">RANK(F25,$F$9:$F$149,0)</f>
        <v>13</v>
      </c>
    </row>
    <row r="26" customFormat="false" ht="15" hidden="false" customHeight="true" outlineLevel="0" collapsed="false">
      <c r="A26" s="21" t="s">
        <v>87</v>
      </c>
      <c r="B26" s="5" t="str">
        <f aca="false">VLOOKUP(A26,Мандатная!$A$16:$H$202,2,FALSE())</f>
        <v>Ращупкин</v>
      </c>
      <c r="C26" s="5" t="str">
        <f aca="false">VLOOKUP(A26,Мандатная!$A$16:$H$202,3,FALSE())</f>
        <v>Богдан</v>
      </c>
      <c r="D26" s="5" t="str">
        <f aca="false">VLOOKUP(A26,Мандатная!$A$16:$H$202,5,FALSE())</f>
        <v>г. Саратов</v>
      </c>
      <c r="E26" s="155" t="n">
        <v>82</v>
      </c>
      <c r="F26" s="156" t="n">
        <f aca="false">VLOOKUP(E26,ТабСтр!$A$4:$B$117,2)</f>
        <v>904</v>
      </c>
      <c r="G26" s="157" t="n">
        <f aca="false">RANK(F26,$F$9:$F$149,0)</f>
        <v>33</v>
      </c>
    </row>
    <row r="27" customFormat="false" ht="15" hidden="false" customHeight="true" outlineLevel="0" collapsed="false">
      <c r="A27" s="21" t="s">
        <v>93</v>
      </c>
      <c r="B27" s="5" t="str">
        <f aca="false">VLOOKUP(A27,Мандатная!$A$16:$H$202,2,FALSE())</f>
        <v>Макматов</v>
      </c>
      <c r="C27" s="5" t="str">
        <f aca="false">VLOOKUP(A27,Мандатная!$A$16:$H$202,3,FALSE())</f>
        <v>Виталий</v>
      </c>
      <c r="D27" s="5" t="str">
        <f aca="false">VLOOKUP(A27,Мандатная!$A$16:$H$202,5,FALSE())</f>
        <v>МУ ЦСШ ОР</v>
      </c>
      <c r="E27" s="155" t="n">
        <v>93</v>
      </c>
      <c r="F27" s="156" t="n">
        <f aca="false">VLOOKUP(E27,ТабСтр!$A$4:$B$117,2)</f>
        <v>1168</v>
      </c>
      <c r="G27" s="157" t="n">
        <f aca="false">RANK(F27,$F$9:$F$149,0)</f>
        <v>3</v>
      </c>
    </row>
    <row r="28" customFormat="false" ht="15" hidden="false" customHeight="true" outlineLevel="0" collapsed="false">
      <c r="A28" s="21" t="s">
        <v>99</v>
      </c>
      <c r="B28" s="5" t="str">
        <f aca="false">VLOOKUP(A28,Мандатная!$A$16:$H$202,2,FALSE())</f>
        <v>Елисеев</v>
      </c>
      <c r="C28" s="5" t="str">
        <f aca="false">VLOOKUP(A28,Мандатная!$A$16:$H$202,3,FALSE())</f>
        <v>Илья</v>
      </c>
      <c r="D28" s="5" t="n">
        <f aca="false">VLOOKUP(A28,Мандатная!$A$16:$H$202,5,FALSE())</f>
        <v>0</v>
      </c>
      <c r="E28" s="155" t="n">
        <v>96</v>
      </c>
      <c r="F28" s="156" t="n">
        <f aca="false">VLOOKUP(E28,ТабСтр!$A$4:$B$117,2)</f>
        <v>1240</v>
      </c>
      <c r="G28" s="157" t="n">
        <f aca="false">RANK(F28,$F$9:$F$149,0)</f>
        <v>1</v>
      </c>
    </row>
    <row r="29" customFormat="false" ht="15" hidden="false" customHeight="true" outlineLevel="0" collapsed="false">
      <c r="A29" s="21" t="s">
        <v>102</v>
      </c>
      <c r="B29" s="5" t="str">
        <f aca="false">VLOOKUP(A29,Мандатная!$A$16:$H$202,2,FALSE())</f>
        <v>Царёв</v>
      </c>
      <c r="C29" s="5" t="str">
        <f aca="false">VLOOKUP(A29,Мандатная!$A$16:$H$202,3,FALSE())</f>
        <v>Олег</v>
      </c>
      <c r="D29" s="5" t="n">
        <f aca="false">VLOOKUP(A29,Мандатная!$A$16:$H$202,5,FALSE())</f>
        <v>0</v>
      </c>
      <c r="E29" s="155" t="n">
        <v>95</v>
      </c>
      <c r="F29" s="156" t="n">
        <f aca="false">VLOOKUP(E29,ТабСтр!$A$4:$B$117,2)</f>
        <v>1216</v>
      </c>
      <c r="G29" s="157" t="n">
        <f aca="false">RANK(F29,$F$9:$F$149,0)</f>
        <v>2</v>
      </c>
    </row>
    <row r="30" customFormat="false" ht="15" hidden="false" customHeight="true" outlineLevel="0" collapsed="false">
      <c r="A30" s="21" t="s">
        <v>104</v>
      </c>
      <c r="B30" s="5" t="str">
        <f aca="false">VLOOKUP(A30,Мандатная!$A$16:$H$202,2,FALSE())</f>
        <v>Шустов</v>
      </c>
      <c r="C30" s="5" t="str">
        <f aca="false">VLOOKUP(A30,Мандатная!$A$16:$H$202,3,FALSE())</f>
        <v>Семён</v>
      </c>
      <c r="D30" s="5" t="n">
        <f aca="false">VLOOKUP(A30,Мандатная!$A$16:$H$202,5,FALSE())</f>
        <v>0</v>
      </c>
      <c r="E30" s="155" t="n">
        <v>86</v>
      </c>
      <c r="F30" s="156" t="n">
        <f aca="false">VLOOKUP(E30,ТабСтр!$A$4:$B$117,2)</f>
        <v>1000</v>
      </c>
      <c r="G30" s="157" t="n">
        <f aca="false">RANK(F30,$F$9:$F$149,0)</f>
        <v>23</v>
      </c>
    </row>
    <row r="31" customFormat="false" ht="15" hidden="false" customHeight="true" outlineLevel="0" collapsed="false">
      <c r="A31" s="21" t="s">
        <v>109</v>
      </c>
      <c r="B31" s="5" t="str">
        <f aca="false">VLOOKUP(A31,Мандатная!$A$16:$H$202,2,FALSE())</f>
        <v>Алексахин</v>
      </c>
      <c r="C31" s="5" t="str">
        <f aca="false">VLOOKUP(A31,Мандатная!$A$16:$H$202,3,FALSE())</f>
        <v>Кирилл</v>
      </c>
      <c r="D31" s="5" t="n">
        <f aca="false">VLOOKUP(A31,Мандатная!$A$16:$H$202,5,FALSE())</f>
        <v>0</v>
      </c>
      <c r="E31" s="155" t="n">
        <v>86</v>
      </c>
      <c r="F31" s="156" t="n">
        <f aca="false">VLOOKUP(E31,ТабСтр!$A$4:$B$117,2)</f>
        <v>1000</v>
      </c>
      <c r="G31" s="157" t="n">
        <f aca="false">RANK(F31,$F$9:$F$149,0)</f>
        <v>23</v>
      </c>
    </row>
    <row r="32" customFormat="false" ht="15" hidden="false" customHeight="true" outlineLevel="0" collapsed="false">
      <c r="A32" s="160" t="s">
        <v>455</v>
      </c>
      <c r="B32" s="136" t="str">
        <f aca="false">Мандатная!E36</f>
        <v>Саратовская область-1</v>
      </c>
      <c r="C32" s="161"/>
      <c r="D32" s="161"/>
      <c r="E32" s="162"/>
      <c r="F32" s="163"/>
      <c r="G32" s="164"/>
      <c r="H32" s="165" t="n">
        <f aca="false">SUM(F25:F31)</f>
        <v>7600</v>
      </c>
      <c r="I32" s="165" t="n">
        <f aca="false">RANK(H32,$H$16:$H$149,0)</f>
        <v>1</v>
      </c>
    </row>
    <row r="33" customFormat="false" ht="28.5" hidden="false" customHeight="true" outlineLevel="0" collapsed="false">
      <c r="A33" s="21" t="s">
        <v>116</v>
      </c>
      <c r="B33" s="5" t="str">
        <f aca="false">VLOOKUP(A33,Мандатная!$A$16:$H$202,2,FALSE())</f>
        <v>Моисеев</v>
      </c>
      <c r="C33" s="5" t="str">
        <f aca="false">VLOOKUP(A33,Мандатная!$A$16:$H$202,3,FALSE())</f>
        <v>Сергей</v>
      </c>
      <c r="D33" s="5" t="str">
        <f aca="false">VLOOKUP(A33,Мандатная!$A$16:$H$202,5,FALSE())</f>
        <v>Приморский край</v>
      </c>
      <c r="E33" s="155" t="n">
        <v>87</v>
      </c>
      <c r="F33" s="156" t="n">
        <f aca="false">VLOOKUP(E33,ТабСтр!$A$4:$B$117,2)</f>
        <v>1024</v>
      </c>
      <c r="G33" s="157" t="n">
        <f aca="false">RANK(F33,$F$9:$F$149,0)</f>
        <v>19</v>
      </c>
    </row>
    <row r="34" customFormat="false" ht="15" hidden="false" customHeight="true" outlineLevel="0" collapsed="false">
      <c r="A34" s="21" t="s">
        <v>122</v>
      </c>
      <c r="B34" s="5" t="str">
        <f aca="false">VLOOKUP(A34,Мандатная!$A$16:$H$202,2,FALSE())</f>
        <v>Дамаскин</v>
      </c>
      <c r="C34" s="5" t="str">
        <f aca="false">VLOOKUP(A34,Мандатная!$A$16:$H$202,3,FALSE())</f>
        <v>Григорий</v>
      </c>
      <c r="D34" s="5" t="str">
        <f aca="false">VLOOKUP(A34,Мандатная!$A$16:$H$202,5,FALSE())</f>
        <v>г. Владивосток</v>
      </c>
      <c r="E34" s="155" t="n">
        <v>93</v>
      </c>
      <c r="F34" s="156" t="n">
        <f aca="false">VLOOKUP(E34,ТабСтр!$A$4:$B$117,2)</f>
        <v>1168</v>
      </c>
      <c r="G34" s="157" t="n">
        <f aca="false">RANK(F34,$F$9:$F$149,0)</f>
        <v>3</v>
      </c>
    </row>
    <row r="35" customFormat="false" ht="15" hidden="false" customHeight="true" outlineLevel="0" collapsed="false">
      <c r="A35" s="21" t="s">
        <v>128</v>
      </c>
      <c r="B35" s="5" t="str">
        <f aca="false">VLOOKUP(A35,Мандатная!$A$16:$H$202,2,FALSE())</f>
        <v>Литвиненко</v>
      </c>
      <c r="C35" s="5" t="str">
        <f aca="false">VLOOKUP(A35,Мандатная!$A$16:$H$202,3,FALSE())</f>
        <v>Никита</v>
      </c>
      <c r="D35" s="5" t="n">
        <f aca="false">VLOOKUP(A35,Мандатная!$A$16:$H$202,5,FALSE())</f>
        <v>0</v>
      </c>
      <c r="E35" s="155" t="n">
        <v>88</v>
      </c>
      <c r="F35" s="156" t="n">
        <f aca="false">VLOOKUP(E35,ТабСтр!$A$4:$B$117,2)</f>
        <v>1048</v>
      </c>
      <c r="G35" s="157" t="n">
        <f aca="false">RANK(F35,$F$9:$F$149,0)</f>
        <v>15</v>
      </c>
    </row>
    <row r="36" customFormat="false" ht="15" hidden="false" customHeight="true" outlineLevel="0" collapsed="false">
      <c r="A36" s="21" t="s">
        <v>131</v>
      </c>
      <c r="B36" s="5" t="str">
        <f aca="false">VLOOKUP(A36,Мандатная!$A$16:$H$202,2,FALSE())</f>
        <v>Губизов</v>
      </c>
      <c r="C36" s="5" t="str">
        <f aca="false">VLOOKUP(A36,Мандатная!$A$16:$H$202,3,FALSE())</f>
        <v>Виталий</v>
      </c>
      <c r="D36" s="5" t="n">
        <f aca="false">VLOOKUP(A36,Мандатная!$A$16:$H$202,5,FALSE())</f>
        <v>0</v>
      </c>
      <c r="E36" s="155" t="n">
        <v>90</v>
      </c>
      <c r="F36" s="156" t="n">
        <f aca="false">VLOOKUP(E36,ТабСтр!$A$4:$B$117,2)</f>
        <v>1096</v>
      </c>
      <c r="G36" s="157" t="n">
        <f aca="false">RANK(F36,$F$9:$F$149,0)</f>
        <v>8</v>
      </c>
    </row>
    <row r="37" customFormat="false" ht="15" hidden="false" customHeight="true" outlineLevel="0" collapsed="false">
      <c r="A37" s="21" t="s">
        <v>135</v>
      </c>
      <c r="B37" s="5" t="str">
        <f aca="false">VLOOKUP(A37,Мандатная!$A$16:$H$202,2,FALSE())</f>
        <v>Ящельдов</v>
      </c>
      <c r="C37" s="5" t="str">
        <f aca="false">VLOOKUP(A37,Мандатная!$A$16:$H$202,3,FALSE())</f>
        <v>Вячеслав</v>
      </c>
      <c r="D37" s="5" t="n">
        <f aca="false">VLOOKUP(A37,Мандатная!$A$16:$H$202,5,FALSE())</f>
        <v>0</v>
      </c>
      <c r="E37" s="155" t="n">
        <v>89</v>
      </c>
      <c r="F37" s="156" t="n">
        <f aca="false">VLOOKUP(E37,ТабСтр!$A$4:$B$117,2)</f>
        <v>1072</v>
      </c>
      <c r="G37" s="157" t="n">
        <f aca="false">RANK(F37,$F$9:$F$149,0)</f>
        <v>13</v>
      </c>
    </row>
    <row r="38" customFormat="false" ht="15" hidden="false" customHeight="true" outlineLevel="0" collapsed="false">
      <c r="A38" s="21" t="s">
        <v>140</v>
      </c>
      <c r="B38" s="5" t="str">
        <f aca="false">VLOOKUP(A38,Мандатная!$A$16:$H$202,2,FALSE())</f>
        <v>Тузинский</v>
      </c>
      <c r="C38" s="5" t="str">
        <f aca="false">VLOOKUP(A38,Мандатная!$A$16:$H$202,3,FALSE())</f>
        <v>Роман</v>
      </c>
      <c r="D38" s="5" t="n">
        <f aca="false">VLOOKUP(A38,Мандатная!$A$16:$H$202,5,FALSE())</f>
        <v>0</v>
      </c>
      <c r="E38" s="155" t="n">
        <v>85</v>
      </c>
      <c r="F38" s="156" t="n">
        <f aca="false">VLOOKUP(E38,ТабСтр!$A$4:$B$117,2)</f>
        <v>976</v>
      </c>
      <c r="G38" s="157" t="n">
        <f aca="false">RANK(F38,$F$9:$F$149,0)</f>
        <v>25</v>
      </c>
    </row>
    <row r="39" customFormat="false" ht="15" hidden="false" customHeight="true" outlineLevel="0" collapsed="false">
      <c r="A39" s="21" t="s">
        <v>144</v>
      </c>
      <c r="B39" s="5" t="str">
        <f aca="false">VLOOKUP(A39,Мандатная!$A$16:$H$202,2,FALSE())</f>
        <v>Коваленко</v>
      </c>
      <c r="C39" s="5" t="str">
        <f aca="false">VLOOKUP(A39,Мандатная!$A$16:$H$202,3,FALSE())</f>
        <v>Денис</v>
      </c>
      <c r="D39" s="5" t="n">
        <f aca="false">VLOOKUP(A39,Мандатная!$A$16:$H$202,5,FALSE())</f>
        <v>0</v>
      </c>
      <c r="E39" s="155" t="n">
        <v>85</v>
      </c>
      <c r="F39" s="156" t="n">
        <f aca="false">VLOOKUP(E39,ТабСтр!$A$4:$B$117,2)</f>
        <v>976</v>
      </c>
      <c r="G39" s="157" t="n">
        <f aca="false">RANK(F39,$F$9:$F$149,0)</f>
        <v>25</v>
      </c>
    </row>
    <row r="40" customFormat="false" ht="15" hidden="false" customHeight="true" outlineLevel="0" collapsed="false">
      <c r="A40" s="160" t="s">
        <v>463</v>
      </c>
      <c r="B40" s="141" t="str">
        <f aca="false">Мандатная!E48</f>
        <v>Приморский край</v>
      </c>
      <c r="C40" s="161"/>
      <c r="D40" s="161"/>
      <c r="E40" s="162"/>
      <c r="F40" s="163"/>
      <c r="G40" s="164"/>
      <c r="H40" s="165" t="n">
        <f aca="false">SUM(F33:F39)</f>
        <v>7360</v>
      </c>
      <c r="I40" s="165" t="n">
        <f aca="false">RANK(H40,$H$16:$H$149,0)</f>
        <v>2</v>
      </c>
    </row>
    <row r="41" customFormat="false" ht="28.5" hidden="false" customHeight="true" outlineLevel="0" collapsed="false">
      <c r="A41" s="21" t="s">
        <v>149</v>
      </c>
      <c r="B41" s="5" t="str">
        <f aca="false">VLOOKUP(A41,Мандатная!$A$16:$H$202,2,FALSE())</f>
        <v>Кокорин</v>
      </c>
      <c r="C41" s="5" t="str">
        <f aca="false">VLOOKUP(A41,Мандатная!$A$16:$H$202,3,FALSE())</f>
        <v>Александр</v>
      </c>
      <c r="D41" s="5" t="str">
        <f aca="false">VLOOKUP(A41,Мандатная!$A$16:$H$202,5,FALSE())</f>
        <v>Республика Удмуртия</v>
      </c>
      <c r="E41" s="155" t="n">
        <v>55</v>
      </c>
      <c r="F41" s="156" t="n">
        <f aca="false">VLOOKUP(E41,ТабСтр!$A$4:$B$117,2)</f>
        <v>256</v>
      </c>
      <c r="G41" s="157" t="n">
        <f aca="false">RANK(F41,$F$9:$F$149,0)</f>
        <v>59</v>
      </c>
    </row>
    <row r="42" customFormat="false" ht="15" hidden="false" customHeight="true" outlineLevel="0" collapsed="false">
      <c r="A42" s="21" t="s">
        <v>153</v>
      </c>
      <c r="B42" s="5" t="str">
        <f aca="false">VLOOKUP(A42,Мандатная!$A$16:$H$202,2,FALSE())</f>
        <v>Кручинкин</v>
      </c>
      <c r="C42" s="5" t="str">
        <f aca="false">VLOOKUP(A42,Мандатная!$A$16:$H$202,3,FALSE())</f>
        <v>Георгий</v>
      </c>
      <c r="D42" s="5" t="str">
        <f aca="false">VLOOKUP(A42,Мандатная!$A$16:$H$202,5,FALSE())</f>
        <v>г. Ижевск</v>
      </c>
      <c r="E42" s="155" t="n">
        <v>74</v>
      </c>
      <c r="F42" s="156" t="n">
        <f aca="false">VLOOKUP(E42,ТабСтр!$A$4:$B$117,2)</f>
        <v>712</v>
      </c>
      <c r="G42" s="157" t="n">
        <f aca="false">RANK(F42,$F$9:$F$149,0)</f>
        <v>52</v>
      </c>
    </row>
    <row r="43" customFormat="false" ht="15" hidden="false" customHeight="true" outlineLevel="0" collapsed="false">
      <c r="A43" s="21" t="s">
        <v>159</v>
      </c>
      <c r="B43" s="5" t="str">
        <f aca="false">VLOOKUP(A43,Мандатная!$A$16:$H$202,2,FALSE())</f>
        <v>Николаев </v>
      </c>
      <c r="C43" s="5" t="str">
        <f aca="false">VLOOKUP(A43,Мандатная!$A$16:$H$202,3,FALSE())</f>
        <v>Максим</v>
      </c>
      <c r="D43" s="5" t="str">
        <f aca="false">VLOOKUP(A43,Мандатная!$A$16:$H$202,5,FALSE())</f>
        <v>МБУ СШ «МЦ «Дельфин»</v>
      </c>
      <c r="E43" s="155" t="n">
        <v>65</v>
      </c>
      <c r="F43" s="156" t="n">
        <f aca="false">VLOOKUP(E43,ТабСтр!$A$4:$B$117,2)</f>
        <v>496</v>
      </c>
      <c r="G43" s="157" t="n">
        <f aca="false">RANK(F43,$F$9:$F$149,0)</f>
        <v>57</v>
      </c>
    </row>
    <row r="44" customFormat="false" ht="15" hidden="false" customHeight="true" outlineLevel="0" collapsed="false">
      <c r="A44" s="21" t="s">
        <v>165</v>
      </c>
      <c r="B44" s="5" t="str">
        <f aca="false">VLOOKUP(A44,Мандатная!$A$16:$H$202,2,FALSE())</f>
        <v>Лучинкин </v>
      </c>
      <c r="C44" s="5" t="str">
        <f aca="false">VLOOKUP(A44,Мандатная!$A$16:$H$202,3,FALSE())</f>
        <v>Степан</v>
      </c>
      <c r="D44" s="5" t="n">
        <f aca="false">VLOOKUP(A44,Мандатная!$A$16:$H$202,5,FALSE())</f>
        <v>0</v>
      </c>
      <c r="E44" s="155" t="n">
        <v>59</v>
      </c>
      <c r="F44" s="156" t="n">
        <f aca="false">VLOOKUP(E44,ТабСтр!$A$4:$B$117,2)</f>
        <v>352</v>
      </c>
      <c r="G44" s="157" t="n">
        <f aca="false">RANK(F44,$F$9:$F$149,0)</f>
        <v>58</v>
      </c>
    </row>
    <row r="45" customFormat="false" ht="15" hidden="false" customHeight="true" outlineLevel="0" collapsed="false">
      <c r="A45" s="21" t="s">
        <v>169</v>
      </c>
      <c r="B45" s="5" t="str">
        <f aca="false">VLOOKUP(A45,Мандатная!$A$16:$H$202,2,FALSE())</f>
        <v>Казимирчик</v>
      </c>
      <c r="C45" s="5" t="str">
        <f aca="false">VLOOKUP(A45,Мандатная!$A$16:$H$202,3,FALSE())</f>
        <v>Сергей</v>
      </c>
      <c r="D45" s="5" t="n">
        <f aca="false">VLOOKUP(A45,Мандатная!$A$16:$H$202,5,FALSE())</f>
        <v>0</v>
      </c>
      <c r="E45" s="155" t="n">
        <v>78</v>
      </c>
      <c r="F45" s="156" t="n">
        <f aca="false">VLOOKUP(E45,ТабСтр!$A$4:$B$117,2)</f>
        <v>808</v>
      </c>
      <c r="G45" s="157" t="n">
        <f aca="false">RANK(F45,$F$9:$F$149,0)</f>
        <v>44</v>
      </c>
    </row>
    <row r="46" customFormat="false" ht="15" hidden="false" customHeight="true" outlineLevel="0" collapsed="false">
      <c r="A46" s="21" t="s">
        <v>172</v>
      </c>
      <c r="B46" s="5" t="str">
        <f aca="false">VLOOKUP(A46,Мандатная!$A$16:$H$202,2,FALSE())</f>
        <v>Якимов</v>
      </c>
      <c r="C46" s="5" t="str">
        <f aca="false">VLOOKUP(A46,Мандатная!$A$16:$H$202,3,FALSE())</f>
        <v>Михаил</v>
      </c>
      <c r="D46" s="5" t="n">
        <f aca="false">VLOOKUP(A46,Мандатная!$A$16:$H$202,5,FALSE())</f>
        <v>0</v>
      </c>
      <c r="E46" s="155" t="n">
        <v>43</v>
      </c>
      <c r="F46" s="156" t="n">
        <f aca="false">VLOOKUP(E46,ТабСтр!$A$4:$B$117,2)</f>
        <v>0</v>
      </c>
      <c r="G46" s="157" t="n">
        <f aca="false">RANK(F46,$F$9:$F$149,0)</f>
        <v>60</v>
      </c>
    </row>
    <row r="47" customFormat="false" ht="15" hidden="false" customHeight="true" outlineLevel="0" collapsed="false">
      <c r="A47" s="21" t="s">
        <v>176</v>
      </c>
      <c r="B47" s="5" t="str">
        <f aca="false">VLOOKUP(A47,Мандатная!$A$16:$H$202,2,FALSE())</f>
        <v>Перминов</v>
      </c>
      <c r="C47" s="5" t="str">
        <f aca="false">VLOOKUP(A47,Мандатная!$A$16:$H$202,3,FALSE())</f>
        <v>Григорий</v>
      </c>
      <c r="D47" s="5" t="n">
        <f aca="false">VLOOKUP(A47,Мандатная!$A$16:$H$202,5,FALSE())</f>
        <v>0</v>
      </c>
      <c r="E47" s="155" t="n">
        <v>71</v>
      </c>
      <c r="F47" s="156" t="n">
        <f aca="false">VLOOKUP(E47,ТабСтр!$A$4:$B$117,2)</f>
        <v>640</v>
      </c>
      <c r="G47" s="157" t="n">
        <f aca="false">RANK(F47,$F$9:$F$149,0)</f>
        <v>55</v>
      </c>
    </row>
    <row r="48" customFormat="false" ht="15" hidden="false" customHeight="true" outlineLevel="0" collapsed="false">
      <c r="A48" s="160" t="s">
        <v>471</v>
      </c>
      <c r="B48" s="141" t="str">
        <f aca="false">Мандатная!E58</f>
        <v>Республика Удмуртия</v>
      </c>
      <c r="C48" s="161"/>
      <c r="D48" s="161"/>
      <c r="E48" s="162"/>
      <c r="F48" s="163"/>
      <c r="G48" s="164"/>
      <c r="H48" s="165" t="n">
        <f aca="false">SUM(F41:F47)</f>
        <v>3264</v>
      </c>
      <c r="I48" s="165" t="n">
        <f aca="false">RANK(H48,$H$16:$H$149,0)</f>
        <v>8</v>
      </c>
    </row>
    <row r="49" customFormat="false" ht="28.5" hidden="false" customHeight="true" outlineLevel="0" collapsed="false">
      <c r="A49" s="21" t="s">
        <v>181</v>
      </c>
      <c r="B49" s="5" t="str">
        <f aca="false">VLOOKUP(A49,Мандатная!$A$16:$H$202,2,FALSE())</f>
        <v>Иванов</v>
      </c>
      <c r="C49" s="5" t="str">
        <f aca="false">VLOOKUP(A49,Мандатная!$A$16:$H$202,3,FALSE())</f>
        <v>Денис</v>
      </c>
      <c r="D49" s="5" t="str">
        <f aca="false">VLOOKUP(A49,Мандатная!$A$16:$H$202,5,FALSE())</f>
        <v>Ульяновская область-1</v>
      </c>
      <c r="E49" s="155" t="n">
        <v>87</v>
      </c>
      <c r="F49" s="156" t="n">
        <f aca="false">VLOOKUP(E49,ТабСтр!$A$4:$B$117,2)</f>
        <v>1024</v>
      </c>
      <c r="G49" s="157" t="n">
        <f aca="false">RANK(F49,$F$9:$F$149,0)</f>
        <v>19</v>
      </c>
    </row>
    <row r="50" customFormat="false" ht="14.1" hidden="false" customHeight="true" outlineLevel="0" collapsed="false">
      <c r="A50" s="21" t="s">
        <v>185</v>
      </c>
      <c r="B50" s="5" t="str">
        <f aca="false">VLOOKUP(A50,Мандатная!$A$16:$H$202,2,FALSE())</f>
        <v>Бобров </v>
      </c>
      <c r="C50" s="5" t="str">
        <f aca="false">VLOOKUP(A50,Мандатная!$A$16:$H$202,3,FALSE())</f>
        <v>Михаил</v>
      </c>
      <c r="D50" s="5" t="str">
        <f aca="false">VLOOKUP(A50,Мандатная!$A$16:$H$202,5,FALSE())</f>
        <v>г. Ульяновск</v>
      </c>
      <c r="E50" s="155" t="n">
        <v>88</v>
      </c>
      <c r="F50" s="156" t="n">
        <f aca="false">VLOOKUP(E50,ТабСтр!$A$4:$B$117,2)</f>
        <v>1048</v>
      </c>
      <c r="G50" s="157" t="n">
        <f aca="false">RANK(F50,$F$9:$F$149,0)</f>
        <v>15</v>
      </c>
    </row>
    <row r="51" customFormat="false" ht="14.1" hidden="false" customHeight="true" outlineLevel="0" collapsed="false">
      <c r="A51" s="21" t="s">
        <v>189</v>
      </c>
      <c r="B51" s="5" t="str">
        <f aca="false">VLOOKUP(A51,Мандатная!$A$16:$H$202,2,FALSE())</f>
        <v>Малёнкин</v>
      </c>
      <c r="C51" s="5" t="str">
        <f aca="false">VLOOKUP(A51,Мандатная!$A$16:$H$202,3,FALSE())</f>
        <v>Алексей</v>
      </c>
      <c r="D51" s="5" t="str">
        <f aca="false">VLOOKUP(A51,Мандатная!$A$16:$H$202,5,FALSE())</f>
        <v>СШННВС</v>
      </c>
      <c r="E51" s="155" t="n">
        <v>76</v>
      </c>
      <c r="F51" s="156" t="n">
        <f aca="false">VLOOKUP(E51,ТабСтр!$A$4:$B$117,2)</f>
        <v>760</v>
      </c>
      <c r="G51" s="157" t="n">
        <f aca="false">RANK(F51,$F$9:$F$149,0)</f>
        <v>46</v>
      </c>
    </row>
    <row r="52" customFormat="false" ht="14.1" hidden="false" customHeight="true" outlineLevel="0" collapsed="false">
      <c r="A52" s="21" t="s">
        <v>193</v>
      </c>
      <c r="B52" s="5" t="str">
        <f aca="false">VLOOKUP(A52,Мандатная!$A$16:$H$202,2,FALSE())</f>
        <v>Переведенцев </v>
      </c>
      <c r="C52" s="5" t="str">
        <f aca="false">VLOOKUP(A52,Мандатная!$A$16:$H$202,3,FALSE())</f>
        <v>Михаил</v>
      </c>
      <c r="D52" s="5" t="n">
        <f aca="false">VLOOKUP(A52,Мандатная!$A$16:$H$202,5,FALSE())</f>
        <v>0</v>
      </c>
      <c r="E52" s="155" t="n">
        <v>79</v>
      </c>
      <c r="F52" s="156" t="n">
        <f aca="false">VLOOKUP(E52,ТабСтр!$A$4:$B$117,2)</f>
        <v>832</v>
      </c>
      <c r="G52" s="157" t="n">
        <f aca="false">RANK(F52,$F$9:$F$149,0)</f>
        <v>41</v>
      </c>
    </row>
    <row r="53" customFormat="false" ht="12.75" hidden="false" customHeight="true" outlineLevel="0" collapsed="false">
      <c r="A53" s="21" t="s">
        <v>196</v>
      </c>
      <c r="B53" s="5" t="str">
        <f aca="false">VLOOKUP(A53,Мандатная!$A$16:$H$202,2,FALSE())</f>
        <v>Пазушкин</v>
      </c>
      <c r="C53" s="5" t="str">
        <f aca="false">VLOOKUP(A53,Мандатная!$A$16:$H$202,3,FALSE())</f>
        <v>Илья</v>
      </c>
      <c r="D53" s="5" t="n">
        <f aca="false">VLOOKUP(A53,Мандатная!$A$16:$H$202,5,FALSE())</f>
        <v>0</v>
      </c>
      <c r="E53" s="155" t="n">
        <v>76</v>
      </c>
      <c r="F53" s="156" t="n">
        <f aca="false">VLOOKUP(E53,ТабСтр!$A$4:$B$117,2)</f>
        <v>760</v>
      </c>
      <c r="G53" s="157" t="n">
        <f aca="false">RANK(F53,$F$9:$F$149,0)</f>
        <v>46</v>
      </c>
    </row>
    <row r="54" customFormat="false" ht="14.1" hidden="false" customHeight="true" outlineLevel="0" collapsed="false">
      <c r="A54" s="21" t="s">
        <v>199</v>
      </c>
      <c r="B54" s="5" t="str">
        <f aca="false">VLOOKUP(A54,Мандатная!$A$16:$H$202,2,FALSE())</f>
        <v>Царев </v>
      </c>
      <c r="C54" s="5" t="str">
        <f aca="false">VLOOKUP(A54,Мандатная!$A$16:$H$202,3,FALSE())</f>
        <v>Виктор</v>
      </c>
      <c r="D54" s="5" t="n">
        <f aca="false">VLOOKUP(A54,Мандатная!$A$16:$H$202,5,FALSE())</f>
        <v>0</v>
      </c>
      <c r="E54" s="155" t="n">
        <v>79</v>
      </c>
      <c r="F54" s="156" t="n">
        <f aca="false">VLOOKUP(E54,ТабСтр!$A$4:$B$117,2)</f>
        <v>832</v>
      </c>
      <c r="G54" s="157" t="n">
        <f aca="false">RANK(F54,$F$9:$F$149,0)</f>
        <v>41</v>
      </c>
    </row>
    <row r="55" customFormat="false" ht="14.1" hidden="false" customHeight="true" outlineLevel="0" collapsed="false">
      <c r="A55" s="21" t="s">
        <v>203</v>
      </c>
      <c r="B55" s="5" t="str">
        <f aca="false">VLOOKUP(A55,Мандатная!$A$16:$H$202,2,FALSE())</f>
        <v>Куренков</v>
      </c>
      <c r="C55" s="5" t="str">
        <f aca="false">VLOOKUP(A55,Мандатная!$A$16:$H$202,3,FALSE())</f>
        <v>Илья</v>
      </c>
      <c r="D55" s="5" t="n">
        <f aca="false">VLOOKUP(A55,Мандатная!$A$16:$H$202,5,FALSE())</f>
        <v>0</v>
      </c>
      <c r="E55" s="155" t="n">
        <v>88</v>
      </c>
      <c r="F55" s="156" t="n">
        <f aca="false">VLOOKUP(E55,ТабСтр!$A$4:$B$117,2)</f>
        <v>1048</v>
      </c>
      <c r="G55" s="157" t="n">
        <f aca="false">RANK(F55,$F$9:$F$149,0)</f>
        <v>15</v>
      </c>
    </row>
    <row r="56" customFormat="false" ht="15" hidden="false" customHeight="true" outlineLevel="0" collapsed="false">
      <c r="A56" s="160" t="s">
        <v>479</v>
      </c>
      <c r="B56" s="141" t="str">
        <f aca="false">Мандатная!E68</f>
        <v>Ульяновская область-1</v>
      </c>
      <c r="C56" s="161"/>
      <c r="D56" s="161"/>
      <c r="E56" s="162"/>
      <c r="F56" s="163"/>
      <c r="G56" s="164"/>
      <c r="H56" s="165" t="n">
        <f aca="false">F55+F54+F53+F52+F51+F50+F49</f>
        <v>6304</v>
      </c>
      <c r="I56" s="165" t="n">
        <f aca="false">RANK(H56,$H$16:$H$149,0)</f>
        <v>5</v>
      </c>
    </row>
    <row r="57" customFormat="false" ht="28.5" hidden="false" customHeight="true" outlineLevel="0" collapsed="false">
      <c r="A57" s="21" t="s">
        <v>208</v>
      </c>
      <c r="B57" s="5" t="str">
        <f aca="false">VLOOKUP(A57,Мандатная!$A$16:$H$202,2,FALSE())</f>
        <v>Седюк</v>
      </c>
      <c r="C57" s="5" t="str">
        <f aca="false">VLOOKUP(A57,Мандатная!$A$16:$H$202,3,FALSE())</f>
        <v>Павел</v>
      </c>
      <c r="D57" s="5" t="str">
        <f aca="false">VLOOKUP(A57,Мандатная!$A$16:$H$202,5,FALSE())</f>
        <v>Нижегородская область-1</v>
      </c>
      <c r="E57" s="155" t="n">
        <v>88</v>
      </c>
      <c r="F57" s="156" t="n">
        <f aca="false">VLOOKUP(E57,ТабСтр!$A$4:$B$117,2)</f>
        <v>1048</v>
      </c>
      <c r="G57" s="157" t="n">
        <f aca="false">RANK(F57,$F$9:$F$149,0)</f>
        <v>15</v>
      </c>
    </row>
    <row r="58" customFormat="false" ht="15" hidden="false" customHeight="true" outlineLevel="0" collapsed="false">
      <c r="A58" s="21" t="s">
        <v>214</v>
      </c>
      <c r="B58" s="5" t="str">
        <f aca="false">VLOOKUP(A58,Мандатная!$A$16:$H$202,2,FALSE())</f>
        <v>Алексеев</v>
      </c>
      <c r="C58" s="5" t="str">
        <f aca="false">VLOOKUP(A58,Мандатная!$A$16:$H$202,3,FALSE())</f>
        <v>Егор</v>
      </c>
      <c r="D58" s="5" t="str">
        <f aca="false">VLOOKUP(A58,Мандатная!$A$16:$H$202,5,FALSE())</f>
        <v>г. Нижний Новгород</v>
      </c>
      <c r="E58" s="155" t="n">
        <v>82</v>
      </c>
      <c r="F58" s="156" t="n">
        <f aca="false">VLOOKUP(E58,ТабСтр!$A$4:$B$117,2)</f>
        <v>904</v>
      </c>
      <c r="G58" s="157" t="n">
        <f aca="false">RANK(F58,$F$9:$F$149,0)</f>
        <v>33</v>
      </c>
    </row>
    <row r="59" customFormat="false" ht="15" hidden="false" customHeight="true" outlineLevel="0" collapsed="false">
      <c r="A59" s="21" t="s">
        <v>219</v>
      </c>
      <c r="B59" s="5" t="str">
        <f aca="false">VLOOKUP(A59,Мандатная!$A$16:$H$202,2,FALSE())</f>
        <v>Мочалин</v>
      </c>
      <c r="C59" s="5" t="str">
        <f aca="false">VLOOKUP(A59,Мандатная!$A$16:$H$202,3,FALSE())</f>
        <v>Федор</v>
      </c>
      <c r="D59" s="5" t="str">
        <f aca="false">VLOOKUP(A59,Мандатная!$A$16:$H$202,5,FALSE())</f>
        <v>МБО ДО «НДРП»</v>
      </c>
      <c r="E59" s="155" t="n">
        <v>91</v>
      </c>
      <c r="F59" s="156" t="n">
        <f aca="false">VLOOKUP(E59,ТабСтр!$A$4:$B$117,2)</f>
        <v>1120</v>
      </c>
      <c r="G59" s="157" t="n">
        <f aca="false">RANK(F59,$F$9:$F$149,0)</f>
        <v>7</v>
      </c>
    </row>
    <row r="60" customFormat="false" ht="15" hidden="false" customHeight="true" outlineLevel="0" collapsed="false">
      <c r="A60" s="21" t="s">
        <v>224</v>
      </c>
      <c r="B60" s="5" t="str">
        <f aca="false">VLOOKUP(A60,Мандатная!$A$16:$H$202,2,FALSE())</f>
        <v>Иванов</v>
      </c>
      <c r="C60" s="5" t="str">
        <f aca="false">VLOOKUP(A60,Мандатная!$A$16:$H$202,3,FALSE())</f>
        <v>Алексей</v>
      </c>
      <c r="D60" s="5" t="str">
        <f aca="false">VLOOKUP(A60,Мандатная!$A$16:$H$202,5,FALSE())</f>
        <v>Нижегородский морской</v>
      </c>
      <c r="E60" s="155" t="n">
        <v>90</v>
      </c>
      <c r="F60" s="156" t="n">
        <f aca="false">VLOOKUP(E60,ТабСтр!$A$4:$B$117,2)</f>
        <v>1096</v>
      </c>
      <c r="G60" s="157" t="n">
        <f aca="false">RANK(F60,$F$9:$F$149,0)</f>
        <v>8</v>
      </c>
    </row>
    <row r="61" customFormat="false" ht="15" hidden="false" customHeight="true" outlineLevel="0" collapsed="false">
      <c r="A61" s="21" t="s">
        <v>227</v>
      </c>
      <c r="B61" s="5" t="str">
        <f aca="false">VLOOKUP(A61,Мандатная!$A$16:$H$202,2,FALSE())</f>
        <v>Кулагин</v>
      </c>
      <c r="C61" s="5" t="str">
        <f aca="false">VLOOKUP(A61,Мандатная!$A$16:$H$202,3,FALSE())</f>
        <v>Михаил</v>
      </c>
      <c r="D61" s="5" t="str">
        <f aca="false">VLOOKUP(A61,Мандатная!$A$16:$H$202,5,FALSE())</f>
        <v>клуб</v>
      </c>
      <c r="E61" s="155" t="n">
        <v>76</v>
      </c>
      <c r="F61" s="156" t="n">
        <f aca="false">VLOOKUP(E61,ТабСтр!$A$4:$B$117,2)</f>
        <v>760</v>
      </c>
      <c r="G61" s="157" t="n">
        <f aca="false">RANK(F61,$F$9:$F$149,0)</f>
        <v>46</v>
      </c>
    </row>
    <row r="62" customFormat="false" ht="15" hidden="false" customHeight="true" outlineLevel="0" collapsed="false">
      <c r="A62" s="21" t="s">
        <v>231</v>
      </c>
      <c r="B62" s="5" t="str">
        <f aca="false">VLOOKUP(A62,Мандатная!$A$16:$H$202,2,FALSE())</f>
        <v>Белоусов</v>
      </c>
      <c r="C62" s="5" t="str">
        <f aca="false">VLOOKUP(A62,Мандатная!$A$16:$H$202,3,FALSE())</f>
        <v>Алексей</v>
      </c>
      <c r="D62" s="5" t="str">
        <f aca="false">VLOOKUP(A62,Мандатная!$A$16:$H$202,5,FALSE())</f>
        <v>ДОСААФ</v>
      </c>
      <c r="E62" s="155" t="n">
        <v>90</v>
      </c>
      <c r="F62" s="156" t="n">
        <f aca="false">VLOOKUP(E62,ТабСтр!$A$4:$B$117,2)</f>
        <v>1096</v>
      </c>
      <c r="G62" s="157" t="n">
        <f aca="false">RANK(F62,$F$9:$F$149,0)</f>
        <v>8</v>
      </c>
    </row>
    <row r="63" customFormat="false" ht="15" hidden="false" customHeight="true" outlineLevel="0" collapsed="false">
      <c r="A63" s="21" t="s">
        <v>234</v>
      </c>
      <c r="B63" s="5" t="str">
        <f aca="false">VLOOKUP(A63,Мандатная!$A$16:$H$202,2,FALSE())</f>
        <v>Калетин</v>
      </c>
      <c r="C63" s="5" t="str">
        <f aca="false">VLOOKUP(A63,Мандатная!$A$16:$H$202,3,FALSE())</f>
        <v>Никита</v>
      </c>
      <c r="D63" s="5" t="n">
        <f aca="false">VLOOKUP(A63,Мандатная!$A$16:$H$202,5,FALSE())</f>
        <v>0</v>
      </c>
      <c r="E63" s="155" t="n">
        <v>93</v>
      </c>
      <c r="F63" s="156" t="n">
        <f aca="false">VLOOKUP(E63,ТабСтр!$A$4:$B$117,2)</f>
        <v>1168</v>
      </c>
      <c r="G63" s="157" t="n">
        <f aca="false">RANK(F63,$F$9:$F$149,0)</f>
        <v>3</v>
      </c>
    </row>
    <row r="64" customFormat="false" ht="15" hidden="false" customHeight="true" outlineLevel="0" collapsed="false">
      <c r="A64" s="160" t="s">
        <v>486</v>
      </c>
      <c r="B64" s="141" t="str">
        <f aca="false">Мандатная!E78</f>
        <v>Нижегородская область-1</v>
      </c>
      <c r="C64" s="161"/>
      <c r="D64" s="161"/>
      <c r="E64" s="162"/>
      <c r="F64" s="163"/>
      <c r="G64" s="163"/>
      <c r="H64" s="165" t="n">
        <f aca="false">F63+F62+F61+F60+F59+F58+F57</f>
        <v>7192</v>
      </c>
      <c r="I64" s="165" t="n">
        <f aca="false">RANK(H64,$H$16:$H$149,0)</f>
        <v>3</v>
      </c>
    </row>
    <row r="65" customFormat="false" ht="28.5" hidden="false" customHeight="true" outlineLevel="0" collapsed="false">
      <c r="A65" s="21" t="s">
        <v>237</v>
      </c>
      <c r="B65" s="5" t="str">
        <f aca="false">VLOOKUP(A65,Мандатная!$A$16:$H$202,2,FALSE())</f>
        <v>Кокряков</v>
      </c>
      <c r="C65" s="5" t="str">
        <f aca="false">VLOOKUP(A65,Мандатная!$A$16:$H$202,3,FALSE())</f>
        <v>Борис</v>
      </c>
      <c r="D65" s="5" t="str">
        <f aca="false">VLOOKUP(A65,Мандатная!$A$16:$H$202,5,FALSE())</f>
        <v>Нижегородская область-2</v>
      </c>
      <c r="E65" s="155" t="n">
        <v>85</v>
      </c>
      <c r="F65" s="156" t="n">
        <f aca="false">VLOOKUP(E65,ТабСтр!$A$4:$B$117,2)</f>
        <v>976</v>
      </c>
      <c r="G65" s="157" t="n">
        <f aca="false">RANK(F65,$F$9:$F$149,0)</f>
        <v>25</v>
      </c>
    </row>
    <row r="66" customFormat="false" ht="15" hidden="false" customHeight="true" outlineLevel="0" collapsed="false">
      <c r="A66" s="21" t="s">
        <v>242</v>
      </c>
      <c r="B66" s="5" t="str">
        <f aca="false">VLOOKUP(A66,Мандатная!$A$16:$H$202,2,FALSE())</f>
        <v>Гутков</v>
      </c>
      <c r="C66" s="5" t="str">
        <f aca="false">VLOOKUP(A66,Мандатная!$A$16:$H$202,3,FALSE())</f>
        <v>Никита</v>
      </c>
      <c r="D66" s="5" t="str">
        <f aca="false">VLOOKUP(A66,Мандатная!$A$16:$H$202,5,FALSE())</f>
        <v>г. Нижний Новгород</v>
      </c>
      <c r="E66" s="155" t="n">
        <v>74</v>
      </c>
      <c r="F66" s="156" t="n">
        <f aca="false">VLOOKUP(E66,ТабСтр!$A$4:$B$117,2)</f>
        <v>712</v>
      </c>
      <c r="G66" s="157" t="n">
        <f aca="false">RANK(F66,$F$9:$F$149,0)</f>
        <v>52</v>
      </c>
    </row>
    <row r="67" customFormat="false" ht="15" hidden="false" customHeight="true" outlineLevel="0" collapsed="false">
      <c r="A67" s="21" t="s">
        <v>245</v>
      </c>
      <c r="B67" s="5" t="str">
        <f aca="false">VLOOKUP(A67,Мандатная!$A$16:$H$202,2,FALSE())</f>
        <v>Климов</v>
      </c>
      <c r="C67" s="5" t="str">
        <f aca="false">VLOOKUP(A67,Мандатная!$A$16:$H$202,3,FALSE())</f>
        <v>Владислав </v>
      </c>
      <c r="D67" s="5" t="str">
        <f aca="false">VLOOKUP(A67,Мандатная!$A$16:$H$202,5,FALSE())</f>
        <v>МБО ДО «НДРП»</v>
      </c>
      <c r="E67" s="155" t="n">
        <v>81</v>
      </c>
      <c r="F67" s="156" t="n">
        <f aca="false">VLOOKUP(E67,ТабСтр!$A$4:$B$117,2)</f>
        <v>880</v>
      </c>
      <c r="G67" s="157" t="n">
        <f aca="false">RANK(F67,$F$9:$F$149,0)</f>
        <v>37</v>
      </c>
    </row>
    <row r="68" customFormat="false" ht="15" hidden="false" customHeight="true" outlineLevel="0" collapsed="false">
      <c r="A68" s="21" t="s">
        <v>249</v>
      </c>
      <c r="B68" s="5" t="str">
        <f aca="false">VLOOKUP(A68,Мандатная!$A$16:$H$202,2,FALSE())</f>
        <v>Моисеев</v>
      </c>
      <c r="C68" s="5" t="str">
        <f aca="false">VLOOKUP(A68,Мандатная!$A$16:$H$202,3,FALSE())</f>
        <v>Данила</v>
      </c>
      <c r="D68" s="5" t="str">
        <f aca="false">VLOOKUP(A68,Мандатная!$A$16:$H$202,5,FALSE())</f>
        <v>ДОСААФ</v>
      </c>
      <c r="E68" s="155" t="n">
        <v>79</v>
      </c>
      <c r="F68" s="156" t="n">
        <f aca="false">VLOOKUP(E68,ТабСтр!$A$4:$B$117,2)</f>
        <v>832</v>
      </c>
      <c r="G68" s="157" t="n">
        <f aca="false">RANK(F68,$F$9:$F$149,0)</f>
        <v>41</v>
      </c>
    </row>
    <row r="69" customFormat="false" ht="15" hidden="false" customHeight="true" outlineLevel="0" collapsed="false">
      <c r="A69" s="21" t="s">
        <v>252</v>
      </c>
      <c r="B69" s="5" t="str">
        <f aca="false">VLOOKUP(A69,Мандатная!$A$16:$H$202,2,FALSE())</f>
        <v>Горшенков</v>
      </c>
      <c r="C69" s="5" t="str">
        <f aca="false">VLOOKUP(A69,Мандатная!$A$16:$H$202,3,FALSE())</f>
        <v>Александр</v>
      </c>
      <c r="D69" s="5" t="n">
        <f aca="false">VLOOKUP(A69,Мандатная!$A$16:$H$202,5,FALSE())</f>
        <v>0</v>
      </c>
      <c r="E69" s="155" t="n">
        <v>80</v>
      </c>
      <c r="F69" s="156" t="n">
        <f aca="false">VLOOKUP(E69,ТабСтр!$A$4:$B$117,2)</f>
        <v>856</v>
      </c>
      <c r="G69" s="157" t="n">
        <f aca="false">RANK(F69,$F$9:$F$149,0)</f>
        <v>39</v>
      </c>
    </row>
    <row r="70" customFormat="false" ht="15" hidden="false" customHeight="true" outlineLevel="0" collapsed="false">
      <c r="A70" s="21" t="s">
        <v>255</v>
      </c>
      <c r="B70" s="5" t="str">
        <f aca="false">VLOOKUP(A70,Мандатная!$A$16:$H$202,2,FALSE())</f>
        <v>Ковалев</v>
      </c>
      <c r="C70" s="5" t="str">
        <f aca="false">VLOOKUP(A70,Мандатная!$A$16:$H$202,3,FALSE())</f>
        <v>Максим</v>
      </c>
      <c r="D70" s="5" t="n">
        <f aca="false">VLOOKUP(A70,Мандатная!$A$16:$H$202,5,FALSE())</f>
        <v>0</v>
      </c>
      <c r="E70" s="155" t="n">
        <v>90</v>
      </c>
      <c r="F70" s="156" t="n">
        <f aca="false">VLOOKUP(E70,ТабСтр!$A$4:$B$117,2)</f>
        <v>1096</v>
      </c>
      <c r="G70" s="157" t="n">
        <f aca="false">RANK(F70,$F$9:$F$149,0)</f>
        <v>8</v>
      </c>
    </row>
    <row r="71" customFormat="false" ht="15" hidden="false" customHeight="true" outlineLevel="0" collapsed="false">
      <c r="A71" s="21" t="s">
        <v>259</v>
      </c>
      <c r="B71" s="5" t="str">
        <f aca="false">VLOOKUP(A71,Мандатная!$A$16:$H$202,2,FALSE())</f>
        <v>Бритвин</v>
      </c>
      <c r="C71" s="5" t="str">
        <f aca="false">VLOOKUP(A71,Мандатная!$A$16:$H$202,3,FALSE())</f>
        <v>Владимир</v>
      </c>
      <c r="D71" s="5" t="n">
        <f aca="false">VLOOKUP(A71,Мандатная!$A$16:$H$202,5,FALSE())</f>
        <v>0</v>
      </c>
      <c r="E71" s="155" t="n">
        <v>76</v>
      </c>
      <c r="F71" s="156" t="n">
        <f aca="false">VLOOKUP(E71,ТабСтр!$A$4:$B$117,2)</f>
        <v>760</v>
      </c>
      <c r="G71" s="157" t="n">
        <f aca="false">RANK(F71,$F$9:$F$149,0)</f>
        <v>46</v>
      </c>
    </row>
    <row r="72" customFormat="false" ht="15" hidden="false" customHeight="true" outlineLevel="0" collapsed="false">
      <c r="A72" s="160" t="s">
        <v>494</v>
      </c>
      <c r="B72" s="141" t="str">
        <f aca="false">Мандатная!E89</f>
        <v>Нижегородская область-2</v>
      </c>
      <c r="C72" s="161"/>
      <c r="D72" s="161"/>
      <c r="E72" s="166"/>
      <c r="F72" s="167"/>
      <c r="G72" s="168"/>
      <c r="H72" s="165" t="n">
        <f aca="false">SUM(F65:F71)</f>
        <v>6112</v>
      </c>
      <c r="I72" s="165" t="n">
        <f aca="false">RANK(H72,$H$16:$H$149,0)</f>
        <v>6</v>
      </c>
    </row>
    <row r="73" customFormat="false" ht="21" hidden="false" customHeight="true" outlineLevel="0" collapsed="false">
      <c r="A73" s="21" t="s">
        <v>264</v>
      </c>
      <c r="B73" s="5" t="str">
        <f aca="false">VLOOKUP(A73,Мандатная!$A$16:$H$202,2,FALSE())</f>
        <v>Батареев</v>
      </c>
      <c r="C73" s="5" t="str">
        <f aca="false">VLOOKUP(A73,Мандатная!$A$16:$H$202,3,FALSE())</f>
        <v>Михаил</v>
      </c>
      <c r="D73" s="5" t="str">
        <f aca="false">VLOOKUP(A73,Мандатная!$A$16:$H$202,5,FALSE())</f>
        <v>Саратовская область-2</v>
      </c>
      <c r="E73" s="155" t="n">
        <v>92</v>
      </c>
      <c r="F73" s="156" t="n">
        <f aca="false">VLOOKUP(E73,ТабСтр!$A$4:$B$117,2)</f>
        <v>1144</v>
      </c>
      <c r="G73" s="157" t="n">
        <f aca="false">RANK(F73,$F$9:$F$149,0)</f>
        <v>6</v>
      </c>
    </row>
    <row r="74" customFormat="false" ht="15" hidden="false" customHeight="true" outlineLevel="0" collapsed="false">
      <c r="A74" s="21" t="s">
        <v>268</v>
      </c>
      <c r="B74" s="5" t="str">
        <f aca="false">VLOOKUP(A74,Мандатная!$A$16:$H$202,2,FALSE())</f>
        <v>Семенкин</v>
      </c>
      <c r="C74" s="5" t="str">
        <f aca="false">VLOOKUP(A74,Мандатная!$A$16:$H$202,3,FALSE())</f>
        <v>Василий</v>
      </c>
      <c r="D74" s="5" t="str">
        <f aca="false">VLOOKUP(A74,Мандатная!$A$16:$H$202,5,FALSE())</f>
        <v>г. Саратов</v>
      </c>
      <c r="E74" s="155" t="s">
        <v>496</v>
      </c>
      <c r="F74" s="156" t="n">
        <f aca="false">VLOOKUP(E74,ТабСтр!$A$4:$B$117,2)</f>
        <v>0</v>
      </c>
      <c r="G74" s="157" t="n">
        <f aca="false">RANK(F74,$F$9:$F$149,0)</f>
        <v>60</v>
      </c>
    </row>
    <row r="75" customFormat="false" ht="15" hidden="false" customHeight="true" outlineLevel="0" collapsed="false">
      <c r="A75" s="21" t="s">
        <v>273</v>
      </c>
      <c r="B75" s="5" t="str">
        <f aca="false">VLOOKUP(A75,Мандатная!$A$16:$H$202,2,FALSE())</f>
        <v>Виноградов</v>
      </c>
      <c r="C75" s="5" t="str">
        <f aca="false">VLOOKUP(A75,Мандатная!$A$16:$H$202,3,FALSE())</f>
        <v>Олег</v>
      </c>
      <c r="D75" s="5" t="str">
        <f aca="false">VLOOKUP(A75,Мандатная!$A$16:$H$202,5,FALSE())</f>
        <v>МУ ЦСШ ОР</v>
      </c>
      <c r="E75" s="155" t="s">
        <v>496</v>
      </c>
      <c r="F75" s="156" t="n">
        <f aca="false">VLOOKUP(E75,ТабСтр!$A$4:$B$117,2)</f>
        <v>0</v>
      </c>
      <c r="G75" s="157" t="n">
        <f aca="false">RANK(F75,$F$9:$F$149,0)</f>
        <v>60</v>
      </c>
    </row>
    <row r="76" customFormat="false" ht="15" hidden="false" customHeight="true" outlineLevel="0" collapsed="false">
      <c r="A76" s="21" t="s">
        <v>276</v>
      </c>
      <c r="B76" s="5" t="str">
        <f aca="false">VLOOKUP(A76,Мандатная!$A$16:$H$202,2,FALSE())</f>
        <v>Сидоров</v>
      </c>
      <c r="C76" s="5" t="str">
        <f aca="false">VLOOKUP(A76,Мандатная!$A$16:$H$202,3,FALSE())</f>
        <v>Юрий </v>
      </c>
      <c r="D76" s="5" t="n">
        <f aca="false">VLOOKUP(A76,Мандатная!$A$16:$H$202,5,FALSE())</f>
        <v>0</v>
      </c>
      <c r="E76" s="155" t="s">
        <v>496</v>
      </c>
      <c r="F76" s="156" t="n">
        <f aca="false">VLOOKUP(E76,ТабСтр!$A$4:$B$117,2)</f>
        <v>0</v>
      </c>
      <c r="G76" s="157" t="n">
        <f aca="false">RANK(F76,$F$9:$F$149,0)</f>
        <v>60</v>
      </c>
    </row>
    <row r="77" customFormat="false" ht="15" hidden="false" customHeight="true" outlineLevel="0" collapsed="false">
      <c r="A77" s="21" t="s">
        <v>280</v>
      </c>
      <c r="B77" s="5" t="str">
        <f aca="false">VLOOKUP(A77,Мандатная!$A$16:$H$202,2,FALSE())</f>
        <v>Ширяев</v>
      </c>
      <c r="C77" s="5" t="str">
        <f aca="false">VLOOKUP(A77,Мандатная!$A$16:$H$202,3,FALSE())</f>
        <v>Иван</v>
      </c>
      <c r="D77" s="5" t="n">
        <f aca="false">VLOOKUP(A77,Мандатная!$A$16:$H$202,5,FALSE())</f>
        <v>0</v>
      </c>
      <c r="E77" s="155" t="s">
        <v>496</v>
      </c>
      <c r="F77" s="156" t="n">
        <f aca="false">VLOOKUP(E77,ТабСтр!$A$4:$B$117,2)</f>
        <v>0</v>
      </c>
      <c r="G77" s="157" t="n">
        <f aca="false">RANK(F77,$F$9:$F$149,0)</f>
        <v>60</v>
      </c>
    </row>
    <row r="78" customFormat="false" ht="15" hidden="false" customHeight="true" outlineLevel="0" collapsed="false">
      <c r="A78" s="21" t="s">
        <v>284</v>
      </c>
      <c r="B78" s="5" t="str">
        <f aca="false">VLOOKUP(A78,Мандатная!$A$16:$H$202,2,FALSE())</f>
        <v>Исаев</v>
      </c>
      <c r="C78" s="5" t="str">
        <f aca="false">VLOOKUP(A78,Мандатная!$A$16:$H$202,3,FALSE())</f>
        <v>Виталий</v>
      </c>
      <c r="D78" s="5" t="n">
        <f aca="false">VLOOKUP(A78,Мандатная!$A$16:$H$202,5,FALSE())</f>
        <v>0</v>
      </c>
      <c r="E78" s="155" t="s">
        <v>496</v>
      </c>
      <c r="F78" s="156" t="n">
        <f aca="false">VLOOKUP(E78,ТабСтр!$A$4:$B$117,2)</f>
        <v>0</v>
      </c>
      <c r="G78" s="157" t="n">
        <f aca="false">RANK(F78,$F$9:$F$149,0)</f>
        <v>60</v>
      </c>
    </row>
    <row r="79" customFormat="false" ht="15" hidden="false" customHeight="true" outlineLevel="0" collapsed="false">
      <c r="A79" s="21" t="s">
        <v>286</v>
      </c>
      <c r="B79" s="5" t="str">
        <f aca="false">VLOOKUP(A79,Мандатная!$A$16:$H$202,2,FALSE())</f>
        <v>Лукьянов</v>
      </c>
      <c r="C79" s="5" t="str">
        <f aca="false">VLOOKUP(A79,Мандатная!$A$16:$H$202,3,FALSE())</f>
        <v>Александр</v>
      </c>
      <c r="D79" s="5" t="n">
        <f aca="false">VLOOKUP(A79,Мандатная!$A$16:$H$202,5,FALSE())</f>
        <v>0</v>
      </c>
      <c r="E79" s="155" t="s">
        <v>496</v>
      </c>
      <c r="F79" s="156" t="n">
        <f aca="false">VLOOKUP(E79,ТабСтр!$A$4:$B$117,2)</f>
        <v>0</v>
      </c>
      <c r="G79" s="157" t="n">
        <f aca="false">RANK(F79,$F$9:$F$149,0)</f>
        <v>60</v>
      </c>
    </row>
    <row r="80" customFormat="false" ht="15" hidden="false" customHeight="true" outlineLevel="0" collapsed="false">
      <c r="A80" s="160" t="s">
        <v>497</v>
      </c>
      <c r="B80" s="141" t="str">
        <f aca="false">Мандатная!E99</f>
        <v>Саратовская область-2</v>
      </c>
      <c r="C80" s="161"/>
      <c r="D80" s="161"/>
      <c r="E80" s="169"/>
      <c r="F80" s="170"/>
      <c r="G80" s="171"/>
      <c r="H80" s="165" t="n">
        <f aca="false">SUM(F73:F79)</f>
        <v>1144</v>
      </c>
      <c r="I80" s="165" t="n">
        <f aca="false">RANK(H80,$H$16:$H$149,0)</f>
        <v>9</v>
      </c>
    </row>
    <row r="81" customFormat="false" ht="21" hidden="false" customHeight="true" outlineLevel="0" collapsed="false">
      <c r="A81" s="21" t="s">
        <v>290</v>
      </c>
      <c r="B81" s="5" t="str">
        <f aca="false">VLOOKUP(A81,Мандатная!$A$16:$H$202,2,FALSE())</f>
        <v>Карасев</v>
      </c>
      <c r="E81" s="155" t="n">
        <v>37</v>
      </c>
      <c r="F81" s="156" t="n">
        <f aca="false">VLOOKUP(E81,ТабСтр!$A$4:$B$117,2)</f>
        <v>0</v>
      </c>
      <c r="G81" s="157" t="n">
        <f aca="false">RANK(F81,$F$9:$F$149,0)</f>
        <v>60</v>
      </c>
    </row>
    <row r="82" customFormat="false" ht="15" hidden="false" customHeight="true" outlineLevel="0" collapsed="false">
      <c r="A82" s="21" t="s">
        <v>294</v>
      </c>
      <c r="B82" s="5" t="str">
        <f aca="false">VLOOKUP(A82,Мандатная!$A$16:$H$202,2,FALSE())</f>
        <v>Шапошников</v>
      </c>
      <c r="E82" s="155" t="n">
        <v>80</v>
      </c>
      <c r="F82" s="156" t="n">
        <f aca="false">VLOOKUP(E82,ТабСтр!$A$4:$B$117,2)</f>
        <v>856</v>
      </c>
      <c r="G82" s="157" t="n">
        <f aca="false">RANK(F82,$F$9:$F$149,0)</f>
        <v>39</v>
      </c>
    </row>
    <row r="83" customFormat="false" ht="15" hidden="false" customHeight="true" outlineLevel="0" collapsed="false">
      <c r="A83" s="21" t="s">
        <v>299</v>
      </c>
      <c r="B83" s="5" t="n">
        <f aca="false">VLOOKUP(A83,Мандатная!$A$16:$H$202,2,FALSE())</f>
        <v>0</v>
      </c>
      <c r="E83" s="155" t="s">
        <v>496</v>
      </c>
      <c r="F83" s="156" t="n">
        <f aca="false">VLOOKUP(E83,ТабСтр!$A$4:$B$117,2)</f>
        <v>0</v>
      </c>
      <c r="G83" s="157" t="n">
        <f aca="false">RANK(F83,$F$9:$F$149,0)</f>
        <v>60</v>
      </c>
    </row>
    <row r="84" customFormat="false" ht="15" hidden="false" customHeight="true" outlineLevel="0" collapsed="false">
      <c r="A84" s="21" t="s">
        <v>300</v>
      </c>
      <c r="B84" s="5" t="n">
        <f aca="false">VLOOKUP(A84,Мандатная!$A$16:$H$202,2,FALSE())</f>
        <v>0</v>
      </c>
      <c r="E84" s="155" t="s">
        <v>496</v>
      </c>
      <c r="F84" s="156" t="n">
        <f aca="false">VLOOKUP(E84,ТабСтр!$A$4:$B$117,2)</f>
        <v>0</v>
      </c>
      <c r="G84" s="157" t="n">
        <f aca="false">RANK(F84,$F$9:$F$149,0)</f>
        <v>60</v>
      </c>
    </row>
    <row r="85" customFormat="false" ht="15" hidden="false" customHeight="true" outlineLevel="0" collapsed="false">
      <c r="A85" s="21" t="s">
        <v>301</v>
      </c>
      <c r="B85" s="5" t="n">
        <f aca="false">VLOOKUP(A85,Мандатная!$A$16:$H$202,2,FALSE())</f>
        <v>0</v>
      </c>
      <c r="E85" s="155" t="s">
        <v>496</v>
      </c>
      <c r="F85" s="156" t="n">
        <f aca="false">VLOOKUP(E85,ТабСтр!$A$4:$B$117,2)</f>
        <v>0</v>
      </c>
      <c r="G85" s="157" t="n">
        <f aca="false">RANK(F85,$F$9:$F$149,0)</f>
        <v>60</v>
      </c>
    </row>
    <row r="86" customFormat="false" ht="15" hidden="false" customHeight="true" outlineLevel="0" collapsed="false">
      <c r="A86" s="21" t="s">
        <v>302</v>
      </c>
      <c r="B86" s="5" t="n">
        <f aca="false">VLOOKUP(A86,Мандатная!$A$16:$H$202,2,FALSE())</f>
        <v>0</v>
      </c>
      <c r="E86" s="155" t="s">
        <v>496</v>
      </c>
      <c r="F86" s="156" t="n">
        <f aca="false">VLOOKUP(E86,ТабСтр!$A$4:$B$117,2)</f>
        <v>0</v>
      </c>
      <c r="G86" s="157" t="n">
        <f aca="false">RANK(F86,$F$9:$F$149,0)</f>
        <v>60</v>
      </c>
    </row>
    <row r="87" customFormat="false" ht="15" hidden="false" customHeight="true" outlineLevel="0" collapsed="false">
      <c r="A87" s="21" t="s">
        <v>303</v>
      </c>
      <c r="B87" s="5" t="n">
        <f aca="false">VLOOKUP(A87,Мандатная!$A$16:$H$202,2,FALSE())</f>
        <v>0</v>
      </c>
      <c r="E87" s="155" t="s">
        <v>496</v>
      </c>
      <c r="F87" s="156" t="n">
        <f aca="false">VLOOKUP(E87,ТабСтр!$A$4:$B$117,2)</f>
        <v>0</v>
      </c>
      <c r="G87" s="157" t="n">
        <f aca="false">RANK(F87,$F$9:$F$149,0)</f>
        <v>60</v>
      </c>
    </row>
    <row r="88" customFormat="false" ht="15" hidden="false" customHeight="true" outlineLevel="0" collapsed="false">
      <c r="A88" s="160" t="s">
        <v>500</v>
      </c>
      <c r="B88" s="141" t="str">
        <f aca="false">Мандатная!E109</f>
        <v>Самарская область</v>
      </c>
      <c r="C88" s="161"/>
      <c r="D88" s="161"/>
      <c r="E88" s="169"/>
      <c r="F88" s="170"/>
      <c r="G88" s="171"/>
      <c r="H88" s="165" t="n">
        <f aca="false">SUM(F81:F87)</f>
        <v>856</v>
      </c>
      <c r="I88" s="165" t="n">
        <f aca="false">RANK(H88,$H$16:$H$149,0)</f>
        <v>12</v>
      </c>
    </row>
    <row r="89" customFormat="false" ht="28.5" hidden="false" customHeight="true" outlineLevel="0" collapsed="false">
      <c r="A89" s="21" t="s">
        <v>304</v>
      </c>
      <c r="B89" s="5" t="str">
        <f aca="false">VLOOKUP(A89,Мандатная!$A$16:$H$202,2,FALSE())</f>
        <v>Окунев </v>
      </c>
      <c r="E89" s="155" t="n">
        <v>81</v>
      </c>
      <c r="F89" s="156" t="n">
        <f aca="false">VLOOKUP(E89,ТабСтр!$A$4:$B$117,2)</f>
        <v>880</v>
      </c>
      <c r="G89" s="157" t="n">
        <f aca="false">RANK(F89,$F$9:$F$149,0)</f>
        <v>37</v>
      </c>
    </row>
    <row r="90" customFormat="false" ht="15" hidden="false" customHeight="true" outlineLevel="0" collapsed="false">
      <c r="A90" s="21" t="s">
        <v>308</v>
      </c>
      <c r="B90" s="5" t="n">
        <f aca="false">VLOOKUP(A90,Мандатная!$A$16:$H$202,2,FALSE())</f>
        <v>0</v>
      </c>
      <c r="E90" s="155" t="s">
        <v>496</v>
      </c>
      <c r="F90" s="156" t="n">
        <f aca="false">VLOOKUP(E90,ТабСтр!$A$4:$B$117,2)</f>
        <v>0</v>
      </c>
      <c r="G90" s="157" t="n">
        <f aca="false">RANK(F90,$F$9:$F$149,0)</f>
        <v>60</v>
      </c>
    </row>
    <row r="91" customFormat="false" ht="15" hidden="false" customHeight="true" outlineLevel="0" collapsed="false">
      <c r="A91" s="21" t="s">
        <v>309</v>
      </c>
      <c r="B91" s="5" t="n">
        <f aca="false">VLOOKUP(A91,Мандатная!$A$16:$H$202,2,FALSE())</f>
        <v>0</v>
      </c>
      <c r="E91" s="155" t="s">
        <v>496</v>
      </c>
      <c r="F91" s="156" t="n">
        <f aca="false">VLOOKUP(E91,ТабСтр!$A$4:$B$117,2)</f>
        <v>0</v>
      </c>
      <c r="G91" s="157" t="n">
        <f aca="false">RANK(F91,$F$9:$F$149,0)</f>
        <v>60</v>
      </c>
    </row>
    <row r="92" customFormat="false" ht="15" hidden="false" customHeight="true" outlineLevel="0" collapsed="false">
      <c r="A92" s="21" t="s">
        <v>310</v>
      </c>
      <c r="B92" s="5" t="n">
        <f aca="false">VLOOKUP(A92,Мандатная!$A$16:$H$202,2,FALSE())</f>
        <v>0</v>
      </c>
      <c r="E92" s="155" t="s">
        <v>496</v>
      </c>
      <c r="F92" s="156" t="n">
        <f aca="false">VLOOKUP(E92,ТабСтр!$A$4:$B$117,2)</f>
        <v>0</v>
      </c>
      <c r="G92" s="157" t="n">
        <f aca="false">RANK(F92,$F$9:$F$149,0)</f>
        <v>60</v>
      </c>
    </row>
    <row r="93" customFormat="false" ht="15" hidden="false" customHeight="true" outlineLevel="0" collapsed="false">
      <c r="A93" s="21" t="s">
        <v>311</v>
      </c>
      <c r="B93" s="5" t="n">
        <f aca="false">VLOOKUP(A93,Мандатная!$A$16:$H$202,2,FALSE())</f>
        <v>0</v>
      </c>
      <c r="E93" s="155" t="s">
        <v>496</v>
      </c>
      <c r="F93" s="156" t="n">
        <f aca="false">VLOOKUP(E93,ТабСтр!$A$4:$B$117,2)</f>
        <v>0</v>
      </c>
      <c r="G93" s="157" t="n">
        <f aca="false">RANK(F93,$F$9:$F$149,0)</f>
        <v>60</v>
      </c>
    </row>
    <row r="94" customFormat="false" ht="15" hidden="false" customHeight="true" outlineLevel="0" collapsed="false">
      <c r="A94" s="21" t="s">
        <v>312</v>
      </c>
      <c r="B94" s="5" t="n">
        <f aca="false">VLOOKUP(A94,Мандатная!$A$16:$H$202,2,FALSE())</f>
        <v>0</v>
      </c>
      <c r="E94" s="155" t="s">
        <v>496</v>
      </c>
      <c r="F94" s="156" t="n">
        <f aca="false">VLOOKUP(E94,ТабСтр!$A$4:$B$117,2)</f>
        <v>0</v>
      </c>
      <c r="G94" s="157" t="n">
        <f aca="false">RANK(F94,$F$9:$F$149,0)</f>
        <v>60</v>
      </c>
    </row>
    <row r="95" customFormat="false" ht="15" hidden="false" customHeight="true" outlineLevel="0" collapsed="false">
      <c r="A95" s="21" t="s">
        <v>313</v>
      </c>
      <c r="B95" s="5" t="n">
        <f aca="false">VLOOKUP(A95,Мандатная!$A$16:$H$202,2,FALSE())</f>
        <v>0</v>
      </c>
      <c r="E95" s="155" t="s">
        <v>496</v>
      </c>
      <c r="F95" s="156" t="n">
        <f aca="false">VLOOKUP(E95,ТабСтр!$A$4:$B$117,2)</f>
        <v>0</v>
      </c>
      <c r="G95" s="157" t="n">
        <f aca="false">RANK(F95,$F$9:$F$149,0)</f>
        <v>60</v>
      </c>
    </row>
    <row r="96" customFormat="false" ht="15" hidden="false" customHeight="true" outlineLevel="0" collapsed="false">
      <c r="A96" s="160" t="s">
        <v>501</v>
      </c>
      <c r="B96" s="141" t="str">
        <f aca="false">Мандатная!E119</f>
        <v>г. Санкт-Петербург-2</v>
      </c>
      <c r="C96" s="161"/>
      <c r="D96" s="161"/>
      <c r="E96" s="169"/>
      <c r="F96" s="170"/>
      <c r="G96" s="171"/>
      <c r="H96" s="165" t="n">
        <f aca="false">SUM(F89:F95)</f>
        <v>880</v>
      </c>
      <c r="I96" s="165" t="n">
        <f aca="false">RANK(H96,$H$16:$H$149,0)</f>
        <v>11</v>
      </c>
    </row>
    <row r="97" customFormat="false" ht="23.25" hidden="false" customHeight="true" outlineLevel="0" collapsed="false">
      <c r="A97" s="21" t="s">
        <v>314</v>
      </c>
      <c r="B97" s="5" t="str">
        <f aca="false">VLOOKUP(A97,Мандатная!$A$16:$H$202,2,FALSE())</f>
        <v>Круглов</v>
      </c>
      <c r="E97" s="155" t="n">
        <v>82</v>
      </c>
      <c r="F97" s="156" t="n">
        <f aca="false">VLOOKUP(E97,ТабСтр!$A$4:$B$117,2)</f>
        <v>904</v>
      </c>
      <c r="G97" s="157" t="n">
        <f aca="false">RANK(F97,$F$9:$F$149,0)</f>
        <v>33</v>
      </c>
    </row>
    <row r="98" customFormat="false" ht="15" hidden="false" customHeight="true" outlineLevel="0" collapsed="false">
      <c r="A98" s="21" t="s">
        <v>319</v>
      </c>
      <c r="B98" s="5" t="n">
        <f aca="false">VLOOKUP(A98,Мандатная!$A$16:$H$202,2,FALSE())</f>
        <v>0</v>
      </c>
      <c r="E98" s="155" t="s">
        <v>496</v>
      </c>
      <c r="F98" s="156" t="n">
        <f aca="false">VLOOKUP(E98,ТабСтр!$A$4:$B$117,2)</f>
        <v>0</v>
      </c>
      <c r="G98" s="157" t="n">
        <f aca="false">RANK(F98,$F$9:$F$149,0)</f>
        <v>60</v>
      </c>
    </row>
    <row r="99" customFormat="false" ht="15" hidden="false" customHeight="true" outlineLevel="0" collapsed="false">
      <c r="A99" s="21" t="s">
        <v>320</v>
      </c>
      <c r="B99" s="5" t="n">
        <f aca="false">VLOOKUP(A99,Мандатная!$A$16:$H$202,2,FALSE())</f>
        <v>0</v>
      </c>
      <c r="E99" s="155" t="s">
        <v>496</v>
      </c>
      <c r="F99" s="156" t="n">
        <f aca="false">VLOOKUP(E99,ТабСтр!$A$4:$B$117,2)</f>
        <v>0</v>
      </c>
      <c r="G99" s="157" t="n">
        <f aca="false">RANK(F99,$F$9:$F$149,0)</f>
        <v>60</v>
      </c>
    </row>
    <row r="100" customFormat="false" ht="15" hidden="false" customHeight="true" outlineLevel="0" collapsed="false">
      <c r="A100" s="21" t="s">
        <v>321</v>
      </c>
      <c r="B100" s="5" t="n">
        <f aca="false">VLOOKUP(A100,Мандатная!$A$16:$H$202,2,FALSE())</f>
        <v>0</v>
      </c>
      <c r="E100" s="155" t="s">
        <v>496</v>
      </c>
      <c r="F100" s="156" t="n">
        <f aca="false">VLOOKUP(E100,ТабСтр!$A$4:$B$117,2)</f>
        <v>0</v>
      </c>
      <c r="G100" s="157" t="n">
        <f aca="false">RANK(F100,$F$9:$F$149,0)</f>
        <v>60</v>
      </c>
    </row>
    <row r="101" customFormat="false" ht="15.75" hidden="false" customHeight="true" outlineLevel="0" collapsed="false">
      <c r="A101" s="21" t="s">
        <v>322</v>
      </c>
      <c r="B101" s="5" t="n">
        <f aca="false">VLOOKUP(A101,Мандатная!$A$16:$H$202,2,FALSE())</f>
        <v>0</v>
      </c>
      <c r="E101" s="155" t="s">
        <v>496</v>
      </c>
      <c r="F101" s="156" t="n">
        <f aca="false">VLOOKUP(E101,ТабСтр!$A$4:$B$117,2)</f>
        <v>0</v>
      </c>
      <c r="G101" s="157" t="n">
        <f aca="false">RANK(F101,$F$9:$F$149,0)</f>
        <v>60</v>
      </c>
    </row>
    <row r="102" customFormat="false" ht="15.75" hidden="false" customHeight="true" outlineLevel="0" collapsed="false">
      <c r="A102" s="21" t="s">
        <v>323</v>
      </c>
      <c r="B102" s="5" t="n">
        <f aca="false">VLOOKUP(A102,Мандатная!$A$16:$H$202,2,FALSE())</f>
        <v>0</v>
      </c>
      <c r="E102" s="155" t="s">
        <v>496</v>
      </c>
      <c r="F102" s="156" t="n">
        <f aca="false">VLOOKUP(E102,ТабСтр!$A$4:$B$117,2)</f>
        <v>0</v>
      </c>
      <c r="G102" s="157" t="n">
        <f aca="false">RANK(F102,$F$9:$F$149,0)</f>
        <v>60</v>
      </c>
    </row>
    <row r="103" customFormat="false" ht="15.75" hidden="false" customHeight="true" outlineLevel="0" collapsed="false">
      <c r="A103" s="21" t="s">
        <v>324</v>
      </c>
      <c r="B103" s="5" t="n">
        <f aca="false">VLOOKUP(A103,Мандатная!$A$16:$H$202,2,FALSE())</f>
        <v>0</v>
      </c>
      <c r="E103" s="155" t="s">
        <v>496</v>
      </c>
      <c r="F103" s="156" t="n">
        <f aca="false">VLOOKUP(E103,ТабСтр!$A$4:$B$117,2)</f>
        <v>0</v>
      </c>
      <c r="G103" s="157" t="n">
        <f aca="false">RANK(F103,$F$9:$F$149,0)</f>
        <v>60</v>
      </c>
    </row>
    <row r="104" customFormat="false" ht="15.75" hidden="false" customHeight="true" outlineLevel="0" collapsed="false">
      <c r="A104" s="160" t="s">
        <v>503</v>
      </c>
      <c r="B104" s="141" t="str">
        <f aca="false">Мандатная!E131</f>
        <v>Ульяновская область-2</v>
      </c>
      <c r="C104" s="161"/>
      <c r="D104" s="161"/>
      <c r="E104" s="169"/>
      <c r="F104" s="170"/>
      <c r="G104" s="171"/>
      <c r="H104" s="165" t="n">
        <f aca="false">SUM(F97:F103)</f>
        <v>904</v>
      </c>
      <c r="I104" s="165" t="n">
        <f aca="false">RANK(H104,$H$16:$H$149,0)</f>
        <v>10</v>
      </c>
    </row>
    <row r="105" customFormat="false" ht="15.75" hidden="false" customHeight="true" outlineLevel="0" collapsed="false">
      <c r="A105" s="21" t="s">
        <v>326</v>
      </c>
      <c r="B105" s="5" t="str">
        <f aca="false">VLOOKUP(A105,Мандатная!$A$16:$H$202,2,FALSE())</f>
        <v>Вотинцев</v>
      </c>
      <c r="E105" s="155" t="s">
        <v>496</v>
      </c>
      <c r="F105" s="156" t="n">
        <f aca="false">VLOOKUP(E105,ТабСтр!$A$4:$B$117,2)</f>
        <v>0</v>
      </c>
      <c r="G105" s="157" t="n">
        <f aca="false">RANK(F105,$F$9:$F$149,0)</f>
        <v>60</v>
      </c>
    </row>
    <row r="106" customFormat="false" ht="15" hidden="false" customHeight="true" outlineLevel="0" collapsed="false">
      <c r="A106" s="21" t="s">
        <v>331</v>
      </c>
      <c r="B106" s="5" t="str">
        <f aca="false">VLOOKUP(A106,Мандатная!$A$16:$H$202,2,FALSE())</f>
        <v>Корытный</v>
      </c>
      <c r="E106" s="155" t="s">
        <v>496</v>
      </c>
      <c r="F106" s="156" t="n">
        <f aca="false">VLOOKUP(E106,ТабСтр!$A$4:$B$117,2)</f>
        <v>0</v>
      </c>
      <c r="G106" s="157" t="n">
        <f aca="false">RANK(F106,$F$9:$F$149,0)</f>
        <v>60</v>
      </c>
    </row>
    <row r="107" customFormat="false" ht="15" hidden="false" customHeight="true" outlineLevel="0" collapsed="false">
      <c r="A107" s="21" t="s">
        <v>337</v>
      </c>
      <c r="B107" s="5" t="str">
        <f aca="false">VLOOKUP(A107,Мандатная!$A$16:$H$202,2,FALSE())</f>
        <v>Вотинцев</v>
      </c>
      <c r="E107" s="155" t="s">
        <v>496</v>
      </c>
      <c r="F107" s="156" t="n">
        <f aca="false">VLOOKUP(E107,ТабСтр!$A$4:$B$117,2)</f>
        <v>0</v>
      </c>
      <c r="G107" s="157" t="n">
        <f aca="false">RANK(F107,$F$9:$F$149,0)</f>
        <v>60</v>
      </c>
    </row>
    <row r="108" customFormat="false" ht="15" hidden="false" customHeight="true" outlineLevel="0" collapsed="false">
      <c r="A108" s="21" t="s">
        <v>340</v>
      </c>
      <c r="B108" s="5" t="str">
        <f aca="false">VLOOKUP(A108,Мандатная!$A$16:$H$202,2,FALSE())</f>
        <v>Кавун</v>
      </c>
      <c r="E108" s="155" t="s">
        <v>496</v>
      </c>
      <c r="F108" s="156" t="n">
        <f aca="false">VLOOKUP(E108,ТабСтр!$A$4:$B$117,2)</f>
        <v>0</v>
      </c>
      <c r="G108" s="157" t="n">
        <f aca="false">RANK(F108,$F$9:$F$149,0)</f>
        <v>60</v>
      </c>
    </row>
    <row r="109" customFormat="false" ht="15.75" hidden="false" customHeight="true" outlineLevel="0" collapsed="false">
      <c r="A109" s="21" t="s">
        <v>343</v>
      </c>
      <c r="B109" s="5" t="str">
        <f aca="false">VLOOKUP(A109,Мандатная!$A$16:$H$202,2,FALSE())</f>
        <v>Зинович</v>
      </c>
      <c r="E109" s="155" t="s">
        <v>496</v>
      </c>
      <c r="F109" s="156" t="n">
        <f aca="false">VLOOKUP(E109,ТабСтр!$A$4:$B$117,2)</f>
        <v>0</v>
      </c>
      <c r="G109" s="157" t="n">
        <f aca="false">RANK(F109,$F$9:$F$149,0)</f>
        <v>60</v>
      </c>
    </row>
    <row r="110" customFormat="false" ht="15.75" hidden="false" customHeight="true" outlineLevel="0" collapsed="false">
      <c r="A110" s="21" t="s">
        <v>347</v>
      </c>
      <c r="B110" s="5" t="str">
        <f aca="false">VLOOKUP(A110,Мандатная!$A$16:$H$202,2,FALSE())</f>
        <v>Ефремов</v>
      </c>
      <c r="E110" s="155" t="s">
        <v>496</v>
      </c>
      <c r="F110" s="156" t="n">
        <f aca="false">VLOOKUP(E110,ТабСтр!$A$4:$B$117,2)</f>
        <v>0</v>
      </c>
      <c r="G110" s="157" t="n">
        <f aca="false">RANK(F110,$F$9:$F$149,0)</f>
        <v>60</v>
      </c>
    </row>
    <row r="111" customFormat="false" ht="15.75" hidden="false" customHeight="true" outlineLevel="0" collapsed="false">
      <c r="A111" s="21" t="s">
        <v>352</v>
      </c>
      <c r="B111" s="5" t="str">
        <f aca="false">VLOOKUP(A111,Мандатная!$A$16:$H$202,2,FALSE())</f>
        <v>Нагель</v>
      </c>
      <c r="E111" s="155" t="s">
        <v>496</v>
      </c>
      <c r="F111" s="156" t="n">
        <f aca="false">VLOOKUP(E111,ТабСтр!$A$4:$B$117,2)</f>
        <v>0</v>
      </c>
      <c r="G111" s="157" t="n">
        <f aca="false">RANK(F111,$F$9:$F$149,0)</f>
        <v>60</v>
      </c>
    </row>
    <row r="112" customFormat="false" ht="15" hidden="false" customHeight="true" outlineLevel="0" collapsed="false">
      <c r="A112" s="160" t="s">
        <v>504</v>
      </c>
      <c r="B112" s="141" t="str">
        <f aca="false">Мандатная!E141</f>
        <v>Краснодарский край</v>
      </c>
      <c r="C112" s="161"/>
      <c r="D112" s="161"/>
      <c r="E112" s="169"/>
      <c r="F112" s="170"/>
      <c r="G112" s="171"/>
      <c r="H112" s="165" t="n">
        <f aca="false">SUM(F105:F111)</f>
        <v>0</v>
      </c>
      <c r="I112" s="165" t="n">
        <f aca="false">RANK(H112,$H$16:$H$149,0)</f>
        <v>13</v>
      </c>
    </row>
    <row r="113" customFormat="false" ht="12.75" hidden="false" customHeight="true" outlineLevel="0" collapsed="false">
      <c r="A113" s="21"/>
      <c r="E113" s="172"/>
      <c r="F113" s="173"/>
      <c r="G113" s="174"/>
    </row>
    <row r="114" customFormat="false" ht="12.75" hidden="false" customHeight="true" outlineLevel="0" collapsed="false">
      <c r="A114" s="21"/>
      <c r="E114" s="172"/>
      <c r="F114" s="173"/>
      <c r="G114" s="174"/>
    </row>
    <row r="115" customFormat="false" ht="12.75" hidden="false" customHeight="true" outlineLevel="0" collapsed="false">
      <c r="A115" s="21"/>
      <c r="E115" s="172"/>
      <c r="F115" s="173"/>
      <c r="G115" s="174"/>
    </row>
    <row r="116" customFormat="false" ht="12.75" hidden="false" customHeight="true" outlineLevel="0" collapsed="false">
      <c r="A116" s="21"/>
      <c r="E116" s="172"/>
      <c r="F116" s="173"/>
      <c r="G116" s="174"/>
    </row>
    <row r="117" customFormat="false" ht="12.75" hidden="false" customHeight="true" outlineLevel="0" collapsed="false">
      <c r="A117" s="21"/>
      <c r="E117" s="172"/>
      <c r="F117" s="173"/>
      <c r="G117" s="174"/>
    </row>
    <row r="118" customFormat="false" ht="12.75" hidden="false" customHeight="true" outlineLevel="0" collapsed="false">
      <c r="A118" s="21"/>
      <c r="E118" s="172"/>
      <c r="F118" s="173"/>
      <c r="G118" s="174"/>
    </row>
    <row r="119" customFormat="false" ht="12.75" hidden="false" customHeight="true" outlineLevel="0" collapsed="false">
      <c r="A119" s="21"/>
      <c r="E119" s="172"/>
      <c r="F119" s="173"/>
      <c r="G119" s="174"/>
    </row>
    <row r="120" customFormat="false" ht="12.75" hidden="false" customHeight="true" outlineLevel="0" collapsed="false">
      <c r="A120" s="21"/>
      <c r="E120" s="172"/>
      <c r="F120" s="173"/>
      <c r="G120" s="174"/>
    </row>
    <row r="121" customFormat="false" ht="12.75" hidden="false" customHeight="true" outlineLevel="0" collapsed="false">
      <c r="A121" s="21"/>
      <c r="E121" s="172"/>
      <c r="F121" s="173"/>
      <c r="G121" s="174"/>
    </row>
    <row r="122" customFormat="false" ht="12.75" hidden="false" customHeight="true" outlineLevel="0" collapsed="false">
      <c r="A122" s="21"/>
      <c r="E122" s="172"/>
      <c r="F122" s="173"/>
      <c r="G122" s="174"/>
    </row>
    <row r="123" customFormat="false" ht="12.75" hidden="false" customHeight="true" outlineLevel="0" collapsed="false">
      <c r="A123" s="21"/>
      <c r="E123" s="172"/>
      <c r="F123" s="173"/>
      <c r="G123" s="174"/>
    </row>
    <row r="124" customFormat="false" ht="12.75" hidden="false" customHeight="true" outlineLevel="0" collapsed="false">
      <c r="A124" s="21"/>
      <c r="E124" s="172"/>
      <c r="F124" s="173"/>
      <c r="G124" s="174"/>
    </row>
    <row r="125" customFormat="false" ht="12.75" hidden="false" customHeight="true" outlineLevel="0" collapsed="false">
      <c r="A125" s="21"/>
      <c r="E125" s="172"/>
      <c r="F125" s="173"/>
      <c r="G125" s="174"/>
    </row>
    <row r="126" customFormat="false" ht="12.75" hidden="false" customHeight="true" outlineLevel="0" collapsed="false">
      <c r="A126" s="21"/>
      <c r="E126" s="172"/>
      <c r="F126" s="173"/>
      <c r="G126" s="174"/>
    </row>
    <row r="127" customFormat="false" ht="12.75" hidden="false" customHeight="true" outlineLevel="0" collapsed="false">
      <c r="A127" s="21"/>
      <c r="E127" s="172"/>
      <c r="F127" s="173"/>
      <c r="G127" s="174"/>
    </row>
    <row r="128" customFormat="false" ht="12.75" hidden="false" customHeight="true" outlineLevel="0" collapsed="false">
      <c r="A128" s="21"/>
      <c r="E128" s="172"/>
      <c r="F128" s="173"/>
      <c r="G128" s="174"/>
    </row>
    <row r="129" customFormat="false" ht="12.75" hidden="false" customHeight="true" outlineLevel="0" collapsed="false">
      <c r="A129" s="21"/>
      <c r="E129" s="172"/>
      <c r="F129" s="173"/>
      <c r="G129" s="174"/>
    </row>
    <row r="130" customFormat="false" ht="12.75" hidden="false" customHeight="true" outlineLevel="0" collapsed="false">
      <c r="A130" s="21"/>
      <c r="E130" s="172"/>
      <c r="F130" s="173"/>
      <c r="G130" s="174"/>
    </row>
    <row r="131" customFormat="false" ht="12.75" hidden="false" customHeight="true" outlineLevel="0" collapsed="false">
      <c r="A131" s="21"/>
      <c r="E131" s="172"/>
      <c r="F131" s="173"/>
      <c r="G131" s="174"/>
    </row>
    <row r="132" customFormat="false" ht="12.75" hidden="false" customHeight="true" outlineLevel="0" collapsed="false">
      <c r="A132" s="21"/>
      <c r="E132" s="172"/>
      <c r="F132" s="173"/>
      <c r="G132" s="174"/>
    </row>
    <row r="133" s="176" customFormat="true" ht="12.75" hidden="false" customHeight="true" outlineLevel="0" collapsed="false">
      <c r="A133" s="175"/>
      <c r="E133" s="177"/>
      <c r="F133" s="178"/>
    </row>
    <row r="134" s="176" customFormat="true" ht="12.75" hidden="false" customHeight="true" outlineLevel="0" collapsed="false">
      <c r="A134" s="175"/>
      <c r="E134" s="177"/>
      <c r="F134" s="178"/>
    </row>
    <row r="135" s="118" customFormat="true" ht="12.75" hidden="false" customHeight="true" outlineLevel="0" collapsed="false">
      <c r="A135" s="150" t="s">
        <v>505</v>
      </c>
      <c r="E135" s="119"/>
      <c r="F135" s="134"/>
      <c r="H135" s="121" t="s">
        <v>506</v>
      </c>
      <c r="I135" s="121"/>
    </row>
    <row r="136" s="118" customFormat="true" ht="12.75" hidden="false" customHeight="true" outlineLevel="0" collapsed="false">
      <c r="A136" s="150"/>
      <c r="E136" s="119"/>
      <c r="F136" s="134"/>
      <c r="H136" s="149"/>
      <c r="I136" s="149"/>
    </row>
    <row r="137" s="118" customFormat="true" ht="12.75" hidden="false" customHeight="true" outlineLevel="0" collapsed="false">
      <c r="A137" s="150"/>
      <c r="E137" s="119"/>
      <c r="F137" s="134"/>
    </row>
    <row r="138" s="118" customFormat="true" ht="12.75" hidden="false" customHeight="true" outlineLevel="0" collapsed="false">
      <c r="A138" s="150" t="s">
        <v>507</v>
      </c>
      <c r="E138" s="119"/>
      <c r="F138" s="134"/>
      <c r="H138" s="121" t="s">
        <v>508</v>
      </c>
      <c r="I138" s="121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35:I135"/>
    <mergeCell ref="H138:I1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5" width="19.41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true" hidden="false" outlineLevel="0" max="6" min="6" style="5" width="10.85"/>
    <col collapsed="false" customWidth="true" hidden="false" outlineLevel="0" max="7" min="7" style="5" width="7.85"/>
    <col collapsed="false" customWidth="true" hidden="false" outlineLevel="0" max="9" min="8" style="5" width="10.85"/>
    <col collapsed="false" customWidth="false" hidden="false" outlineLevel="0" max="257" min="10" style="5" width="9.14"/>
  </cols>
  <sheetData>
    <row r="1" s="118" customFormat="true" ht="12.75" hidden="false" customHeight="true" outlineLevel="0" collapsed="false">
      <c r="A1" s="120" t="s">
        <v>422</v>
      </c>
      <c r="B1" s="120"/>
      <c r="C1" s="120"/>
      <c r="D1" s="120"/>
      <c r="E1" s="120"/>
      <c r="F1" s="120"/>
      <c r="G1" s="120"/>
      <c r="H1" s="120"/>
      <c r="I1" s="120"/>
    </row>
    <row r="2" s="118" customFormat="true" ht="12.75" hidden="false" customHeight="true" outlineLevel="0" collapsed="false">
      <c r="A2" s="118" t="s">
        <v>334</v>
      </c>
      <c r="E2" s="119"/>
      <c r="H2" s="121" t="s">
        <v>423</v>
      </c>
      <c r="I2" s="121"/>
    </row>
    <row r="3" s="118" customFormat="true" ht="14.65" hidden="false" customHeight="true" outlineLevel="0" collapsed="false">
      <c r="A3" s="120" t="str">
        <f aca="false">Мандатная!A3</f>
        <v>Чемпионат России по морскому многоборью</v>
      </c>
      <c r="B3" s="120"/>
      <c r="C3" s="120"/>
      <c r="D3" s="120"/>
      <c r="E3" s="120"/>
      <c r="F3" s="120"/>
      <c r="G3" s="120"/>
      <c r="H3" s="120"/>
      <c r="I3" s="120"/>
    </row>
    <row r="4" s="118" customFormat="true" ht="12.75" hidden="false" customHeight="true" outlineLevel="0" collapsed="false">
      <c r="A4" s="120" t="s">
        <v>424</v>
      </c>
      <c r="B4" s="120"/>
      <c r="C4" s="120"/>
      <c r="D4" s="120"/>
      <c r="E4" s="120"/>
      <c r="F4" s="120"/>
      <c r="G4" s="120"/>
      <c r="H4" s="120"/>
      <c r="I4" s="120"/>
    </row>
    <row r="5" s="118" customFormat="true" ht="12.75" hidden="false" customHeight="true" outlineLevel="0" collapsed="false">
      <c r="A5" s="122" t="s">
        <v>510</v>
      </c>
      <c r="B5" s="122"/>
      <c r="C5" s="122"/>
      <c r="D5" s="122"/>
      <c r="E5" s="122"/>
      <c r="F5" s="122"/>
      <c r="G5" s="122"/>
      <c r="H5" s="122"/>
      <c r="I5" s="122"/>
    </row>
    <row r="6" s="118" customFormat="true" ht="12.75" hidden="false" customHeight="true" outlineLevel="0" collapsed="false">
      <c r="A6" s="122" t="s">
        <v>426</v>
      </c>
      <c r="B6" s="122"/>
      <c r="C6" s="122"/>
      <c r="D6" s="122"/>
      <c r="E6" s="122"/>
      <c r="F6" s="122"/>
      <c r="G6" s="122"/>
      <c r="H6" s="122"/>
      <c r="I6" s="122"/>
    </row>
    <row r="7" customFormat="false" ht="12.75" hidden="false" customHeight="true" outlineLevel="0" collapsed="false">
      <c r="A7" s="151" t="s">
        <v>114</v>
      </c>
      <c r="B7" s="152" t="s">
        <v>10</v>
      </c>
      <c r="C7" s="152" t="s">
        <v>11</v>
      </c>
      <c r="D7" s="153" t="s">
        <v>13</v>
      </c>
      <c r="E7" s="154" t="s">
        <v>427</v>
      </c>
      <c r="F7" s="154" t="s">
        <v>428</v>
      </c>
      <c r="G7" s="154" t="s">
        <v>429</v>
      </c>
      <c r="H7" s="153" t="s">
        <v>430</v>
      </c>
      <c r="I7" s="153" t="s">
        <v>431</v>
      </c>
    </row>
    <row r="8" customFormat="false" ht="23.25" hidden="false" customHeight="true" outlineLevel="0" collapsed="false">
      <c r="A8" s="151"/>
      <c r="B8" s="152"/>
      <c r="C8" s="152"/>
      <c r="D8" s="153"/>
      <c r="E8" s="154"/>
      <c r="F8" s="154"/>
      <c r="G8" s="154"/>
      <c r="H8" s="153"/>
      <c r="I8" s="153"/>
    </row>
    <row r="9" s="20" customFormat="true" ht="28.5" hidden="false" customHeight="true" outlineLevel="0" collapsed="false">
      <c r="A9" s="21" t="s">
        <v>19</v>
      </c>
      <c r="B9" s="5" t="str">
        <f aca="false">VLOOKUP(A9,Мандатная!$A$16:$H$202,2,FALSE())</f>
        <v>Синёв</v>
      </c>
      <c r="C9" s="5" t="str">
        <f aca="false">VLOOKUP(A9,Мандатная!$A$16:$H$202,3,FALSE())</f>
        <v>Феодосий</v>
      </c>
      <c r="D9" s="5" t="str">
        <f aca="false">VLOOKUP(A9,Мандатная!$A$16:$H$202,5,FALSE())</f>
        <v>Воронежская область</v>
      </c>
      <c r="E9" s="131" t="s">
        <v>511</v>
      </c>
      <c r="F9" s="156" t="n">
        <f aca="false">VLOOKUP(E9,ТабБег!$A$4:$B$875,2)</f>
        <v>760</v>
      </c>
      <c r="G9" s="157" t="n">
        <f aca="false">RANK(F9,$F$9:$F$147,0)</f>
        <v>40</v>
      </c>
      <c r="H9" s="5"/>
      <c r="I9" s="158"/>
    </row>
    <row r="10" s="20" customFormat="true" ht="15" hidden="false" customHeight="true" outlineLevel="0" collapsed="false">
      <c r="A10" s="21" t="s">
        <v>25</v>
      </c>
      <c r="B10" s="5" t="str">
        <f aca="false">VLOOKUP(A10,Мандатная!$A$16:$H$202,2,FALSE())</f>
        <v>Синёв</v>
      </c>
      <c r="C10" s="5" t="str">
        <f aca="false">VLOOKUP(A10,Мандатная!$A$16:$H$202,3,FALSE())</f>
        <v>Маркелл</v>
      </c>
      <c r="D10" s="5" t="str">
        <f aca="false">VLOOKUP(A10,Мандатная!$A$16:$H$202,5,FALSE())</f>
        <v>г. Воронеж</v>
      </c>
      <c r="E10" s="131" t="s">
        <v>512</v>
      </c>
      <c r="F10" s="156" t="n">
        <f aca="false">VLOOKUP(E10,ТабБег!$A$4:$B$875,2)</f>
        <v>630</v>
      </c>
      <c r="G10" s="157" t="n">
        <f aca="false">RANK(F10,$F$9:$F$147,0)</f>
        <v>52</v>
      </c>
      <c r="H10" s="5"/>
      <c r="I10" s="158"/>
    </row>
    <row r="11" s="20" customFormat="true" ht="15" hidden="false" customHeight="true" outlineLevel="0" collapsed="false">
      <c r="A11" s="21" t="s">
        <v>28</v>
      </c>
      <c r="B11" s="5" t="str">
        <f aca="false">VLOOKUP(A11,Мандатная!$A$16:$H$202,2,FALSE())</f>
        <v>Антонов</v>
      </c>
      <c r="C11" s="5" t="str">
        <f aca="false">VLOOKUP(A11,Мандатная!$A$16:$H$202,3,FALSE())</f>
        <v>Дмитрий</v>
      </c>
      <c r="D11" s="5" t="str">
        <f aca="false">VLOOKUP(A11,Мандатная!$A$16:$H$202,5,FALSE())</f>
        <v>ВООО "ФММ" г. Воронеж</v>
      </c>
      <c r="E11" s="131" t="s">
        <v>513</v>
      </c>
      <c r="F11" s="156" t="n">
        <f aca="false">VLOOKUP(E11,ТабБег!$A$4:$B$875,2)</f>
        <v>739</v>
      </c>
      <c r="G11" s="157" t="n">
        <f aca="false">RANK(F11,$F$9:$F$147,0)</f>
        <v>43</v>
      </c>
      <c r="H11" s="5"/>
      <c r="I11" s="158"/>
    </row>
    <row r="12" s="20" customFormat="true" ht="15" hidden="false" customHeight="true" outlineLevel="0" collapsed="false">
      <c r="A12" s="21" t="s">
        <v>34</v>
      </c>
      <c r="B12" s="5" t="str">
        <f aca="false">VLOOKUP(A12,Мандатная!$A$16:$H$202,2,FALSE())</f>
        <v>Высоцкий</v>
      </c>
      <c r="C12" s="5" t="str">
        <f aca="false">VLOOKUP(A12,Мандатная!$A$16:$H$202,3,FALSE())</f>
        <v>Глеб</v>
      </c>
      <c r="D12" s="5" t="n">
        <f aca="false">VLOOKUP(A12,Мандатная!$A$16:$H$202,5,FALSE())</f>
        <v>0</v>
      </c>
      <c r="E12" s="131" t="s">
        <v>514</v>
      </c>
      <c r="F12" s="156" t="n">
        <f aca="false">VLOOKUP(E12,ТабБег!$A$4:$B$875,2)</f>
        <v>901</v>
      </c>
      <c r="G12" s="157" t="n">
        <f aca="false">RANK(F12,$F$9:$F$147,0)</f>
        <v>22</v>
      </c>
      <c r="H12" s="5"/>
      <c r="I12" s="158"/>
    </row>
    <row r="13" s="20" customFormat="true" ht="15" hidden="false" customHeight="true" outlineLevel="0" collapsed="false">
      <c r="A13" s="21" t="s">
        <v>39</v>
      </c>
      <c r="B13" s="5" t="str">
        <f aca="false">VLOOKUP(A13,Мандатная!$A$16:$H$202,2,FALSE())</f>
        <v>Иванов </v>
      </c>
      <c r="C13" s="5" t="str">
        <f aca="false">VLOOKUP(A13,Мандатная!$A$16:$H$202,3,FALSE())</f>
        <v>Владислав</v>
      </c>
      <c r="D13" s="5" t="n">
        <f aca="false">VLOOKUP(A13,Мандатная!$A$16:$H$202,5,FALSE())</f>
        <v>0</v>
      </c>
      <c r="E13" s="131" t="s">
        <v>515</v>
      </c>
      <c r="F13" s="156" t="n">
        <f aca="false">VLOOKUP(E13,ТабБег!$A$4:$B$875,2)</f>
        <v>751</v>
      </c>
      <c r="G13" s="157" t="n">
        <f aca="false">RANK(F13,$F$9:$F$147,0)</f>
        <v>42</v>
      </c>
      <c r="H13" s="5"/>
      <c r="I13" s="158"/>
    </row>
    <row r="14" s="20" customFormat="true" ht="15" hidden="false" customHeight="true" outlineLevel="0" collapsed="false">
      <c r="A14" s="21" t="s">
        <v>44</v>
      </c>
      <c r="B14" s="5" t="str">
        <f aca="false">VLOOKUP(A14,Мандатная!$A$16:$H$202,2,FALSE())</f>
        <v>Журавков</v>
      </c>
      <c r="C14" s="5" t="str">
        <f aca="false">VLOOKUP(A14,Мандатная!$A$16:$H$202,3,FALSE())</f>
        <v>Илья</v>
      </c>
      <c r="D14" s="5" t="n">
        <f aca="false">VLOOKUP(A14,Мандатная!$A$16:$H$202,5,FALSE())</f>
        <v>0</v>
      </c>
      <c r="E14" s="131" t="s">
        <v>472</v>
      </c>
      <c r="F14" s="156" t="n">
        <f aca="false">VLOOKUP(E14,ТабБег!$A$4:$B$875,2)</f>
        <v>685</v>
      </c>
      <c r="G14" s="157" t="n">
        <f aca="false">RANK(F14,$F$9:$F$147,0)</f>
        <v>49</v>
      </c>
      <c r="H14" s="5"/>
      <c r="I14" s="158"/>
    </row>
    <row r="15" s="20" customFormat="true" ht="15" hidden="false" customHeight="true" outlineLevel="0" collapsed="false">
      <c r="A15" s="21" t="s">
        <v>48</v>
      </c>
      <c r="B15" s="5" t="str">
        <f aca="false">VLOOKUP(A15,Мандатная!$A$16:$H$202,2,FALSE())</f>
        <v>Рыкунов </v>
      </c>
      <c r="C15" s="5" t="str">
        <f aca="false">VLOOKUP(A15,Мандатная!$A$16:$H$202,3,FALSE())</f>
        <v>Александр</v>
      </c>
      <c r="D15" s="5" t="n">
        <f aca="false">VLOOKUP(A15,Мандатная!$A$16:$H$202,5,FALSE())</f>
        <v>0</v>
      </c>
      <c r="E15" s="131" t="s">
        <v>516</v>
      </c>
      <c r="F15" s="156" t="n">
        <f aca="false">VLOOKUP(E15,ТабБег!$A$4:$B$875,2)</f>
        <v>609</v>
      </c>
      <c r="G15" s="157" t="n">
        <f aca="false">RANK(F15,$F$9:$F$147,0)</f>
        <v>55</v>
      </c>
      <c r="H15" s="5"/>
      <c r="I15" s="158"/>
    </row>
    <row r="16" s="20" customFormat="true" ht="15" hidden="false" customHeight="true" outlineLevel="0" collapsed="false">
      <c r="A16" s="160" t="s">
        <v>439</v>
      </c>
      <c r="B16" s="136" t="str">
        <f aca="false">Мандатная!E16</f>
        <v>Воронежская область</v>
      </c>
      <c r="C16" s="161"/>
      <c r="D16" s="161"/>
      <c r="E16" s="179"/>
      <c r="F16" s="163"/>
      <c r="G16" s="164"/>
      <c r="H16" s="165" t="n">
        <f aca="false">SUM(F9:F15)</f>
        <v>5075</v>
      </c>
      <c r="I16" s="165" t="n">
        <f aca="false">RANK(H16,$H$16:$H$147,0)</f>
        <v>6</v>
      </c>
      <c r="K16" s="180"/>
    </row>
    <row r="17" s="20" customFormat="true" ht="28.5" hidden="false" customHeight="true" outlineLevel="0" collapsed="false">
      <c r="A17" s="21" t="s">
        <v>53</v>
      </c>
      <c r="B17" s="5" t="str">
        <f aca="false">VLOOKUP(A17,Мандатная!$A$16:$H$202,2,FALSE())</f>
        <v>Колос </v>
      </c>
      <c r="C17" s="5" t="str">
        <f aca="false">VLOOKUP(A17,Мандатная!$A$16:$H$202,3,FALSE())</f>
        <v>Дмитрий</v>
      </c>
      <c r="D17" s="5" t="str">
        <f aca="false">VLOOKUP(A17,Мандатная!$A$16:$H$202,5,FALSE())</f>
        <v>г. Санкт-Петербург-1</v>
      </c>
      <c r="E17" s="131" t="s">
        <v>517</v>
      </c>
      <c r="F17" s="156" t="n">
        <f aca="false">VLOOKUP(E17,ТабБег!$A$4:$B$875,2)</f>
        <v>922</v>
      </c>
      <c r="G17" s="157" t="n">
        <f aca="false">RANK(F17,$F$9:$F$147,0)</f>
        <v>20</v>
      </c>
      <c r="H17" s="5"/>
      <c r="I17" s="5"/>
      <c r="K17" s="180"/>
    </row>
    <row r="18" s="20" customFormat="true" ht="15" hidden="false" customHeight="true" outlineLevel="0" collapsed="false">
      <c r="A18" s="21" t="s">
        <v>59</v>
      </c>
      <c r="B18" s="5" t="str">
        <f aca="false">VLOOKUP(A18,Мандатная!$A$16:$H$202,2,FALSE())</f>
        <v>Воеводин</v>
      </c>
      <c r="C18" s="5" t="str">
        <f aca="false">VLOOKUP(A18,Мандатная!$A$16:$H$202,3,FALSE())</f>
        <v>Дмитрий</v>
      </c>
      <c r="D18" s="5" t="str">
        <f aca="false">VLOOKUP(A18,Мандатная!$A$16:$H$202,5,FALSE())</f>
        <v>ДОСААФ</v>
      </c>
      <c r="E18" s="131" t="s">
        <v>489</v>
      </c>
      <c r="F18" s="156" t="n">
        <f aca="false">VLOOKUP(E18,ТабБег!$A$4:$B$875,2)</f>
        <v>982</v>
      </c>
      <c r="G18" s="157" t="n">
        <f aca="false">RANK(F18,$F$9:$F$147,0)</f>
        <v>10</v>
      </c>
      <c r="H18" s="5"/>
      <c r="I18" s="5"/>
      <c r="K18" s="180"/>
    </row>
    <row r="19" s="20" customFormat="true" ht="15" hidden="false" customHeight="true" outlineLevel="0" collapsed="false">
      <c r="A19" s="21" t="s">
        <v>64</v>
      </c>
      <c r="B19" s="5" t="str">
        <f aca="false">VLOOKUP(A19,Мандатная!$A$16:$H$202,2,FALSE())</f>
        <v>Кривицкий-Шолпан</v>
      </c>
      <c r="C19" s="5" t="str">
        <f aca="false">VLOOKUP(A19,Мандатная!$A$16:$H$202,3,FALSE())</f>
        <v>Илья</v>
      </c>
      <c r="D19" s="5" t="n">
        <f aca="false">VLOOKUP(A19,Мандатная!$A$16:$H$202,5,FALSE())</f>
        <v>0</v>
      </c>
      <c r="E19" s="131" t="s">
        <v>518</v>
      </c>
      <c r="F19" s="156" t="n">
        <f aca="false">VLOOKUP(E19,ТабБег!$A$4:$B$875,2)</f>
        <v>999</v>
      </c>
      <c r="G19" s="157" t="n">
        <f aca="false">RANK(F19,$F$9:$F$147,0)</f>
        <v>4</v>
      </c>
      <c r="H19" s="5"/>
      <c r="I19" s="5"/>
      <c r="K19" s="180"/>
    </row>
    <row r="20" s="20" customFormat="true" ht="15" hidden="false" customHeight="true" outlineLevel="0" collapsed="false">
      <c r="A20" s="21" t="s">
        <v>67</v>
      </c>
      <c r="B20" s="5" t="str">
        <f aca="false">VLOOKUP(A20,Мандатная!$A$16:$H$202,2,FALSE())</f>
        <v>Николаев</v>
      </c>
      <c r="C20" s="5" t="str">
        <f aca="false">VLOOKUP(A20,Мандатная!$A$16:$H$202,3,FALSE())</f>
        <v>Алексей</v>
      </c>
      <c r="D20" s="5" t="n">
        <f aca="false">VLOOKUP(A20,Мандатная!$A$16:$H$202,5,FALSE())</f>
        <v>0</v>
      </c>
      <c r="E20" s="131" t="s">
        <v>519</v>
      </c>
      <c r="F20" s="156" t="n">
        <f aca="false">VLOOKUP(E20,ТабБег!$A$4:$B$875,2)</f>
        <v>984</v>
      </c>
      <c r="G20" s="157" t="n">
        <f aca="false">RANK(F20,$F$9:$F$147,0)</f>
        <v>8</v>
      </c>
      <c r="H20" s="5"/>
      <c r="I20" s="5"/>
      <c r="K20" s="180"/>
    </row>
    <row r="21" s="20" customFormat="true" ht="15" hidden="false" customHeight="true" outlineLevel="0" collapsed="false">
      <c r="A21" s="21" t="s">
        <v>72</v>
      </c>
      <c r="B21" s="5" t="str">
        <f aca="false">VLOOKUP(A21,Мандатная!$A$16:$H$202,2,FALSE())</f>
        <v>Медведев</v>
      </c>
      <c r="C21" s="5" t="str">
        <f aca="false">VLOOKUP(A21,Мандатная!$A$16:$H$202,3,FALSE())</f>
        <v>Никита</v>
      </c>
      <c r="D21" s="5" t="n">
        <f aca="false">VLOOKUP(A21,Мандатная!$A$16:$H$202,5,FALSE())</f>
        <v>0</v>
      </c>
      <c r="E21" s="131" t="s">
        <v>460</v>
      </c>
      <c r="F21" s="156" t="n">
        <f aca="false">VLOOKUP(E21,ТабБег!$A$4:$B$875,2)</f>
        <v>967</v>
      </c>
      <c r="G21" s="157" t="n">
        <f aca="false">RANK(F21,$F$9:$F$147,0)</f>
        <v>12</v>
      </c>
      <c r="H21" s="5"/>
      <c r="I21" s="5"/>
      <c r="K21" s="180"/>
    </row>
    <row r="22" s="20" customFormat="true" ht="15" hidden="false" customHeight="true" outlineLevel="0" collapsed="false">
      <c r="A22" s="21" t="s">
        <v>76</v>
      </c>
      <c r="B22" s="5" t="str">
        <f aca="false">VLOOKUP(A22,Мандатная!$A$16:$H$202,2,FALSE())</f>
        <v>Исаев</v>
      </c>
      <c r="C22" s="5" t="str">
        <f aca="false">VLOOKUP(A22,Мандатная!$A$16:$H$202,3,FALSE())</f>
        <v>Владислав</v>
      </c>
      <c r="D22" s="5" t="n">
        <f aca="false">VLOOKUP(A22,Мандатная!$A$16:$H$202,5,FALSE())</f>
        <v>0</v>
      </c>
      <c r="E22" s="131" t="s">
        <v>520</v>
      </c>
      <c r="F22" s="156" t="n">
        <f aca="false">VLOOKUP(E22,ТабБег!$A$4:$B$875,2)</f>
        <v>976</v>
      </c>
      <c r="G22" s="157" t="n">
        <f aca="false">RANK(F22,$F$9:$F$147,0)</f>
        <v>11</v>
      </c>
      <c r="H22" s="5"/>
      <c r="I22" s="5"/>
      <c r="K22" s="180"/>
    </row>
    <row r="23" s="20" customFormat="true" ht="15" hidden="false" customHeight="true" outlineLevel="0" collapsed="false">
      <c r="A23" s="21" t="s">
        <v>79</v>
      </c>
      <c r="B23" s="5" t="str">
        <f aca="false">VLOOKUP(A23,Мандатная!$A$16:$H$202,2,FALSE())</f>
        <v>Кузьмин </v>
      </c>
      <c r="C23" s="5" t="str">
        <f aca="false">VLOOKUP(A23,Мандатная!$A$16:$H$202,3,FALSE())</f>
        <v>Алексей</v>
      </c>
      <c r="D23" s="5" t="n">
        <f aca="false">VLOOKUP(A23,Мандатная!$A$16:$H$202,5,FALSE())</f>
        <v>0</v>
      </c>
      <c r="E23" s="131" t="s">
        <v>521</v>
      </c>
      <c r="F23" s="156" t="n">
        <f aca="false">VLOOKUP(E23,ТабБег!$A$4:$B$875,2)</f>
        <v>946</v>
      </c>
      <c r="G23" s="157" t="n">
        <f aca="false">RANK(F23,$F$9:$F$147,0)</f>
        <v>15</v>
      </c>
      <c r="H23" s="5"/>
      <c r="I23" s="5"/>
      <c r="K23" s="180"/>
    </row>
    <row r="24" s="20" customFormat="true" ht="15" hidden="false" customHeight="true" outlineLevel="0" collapsed="false">
      <c r="A24" s="160" t="s">
        <v>447</v>
      </c>
      <c r="B24" s="136" t="str">
        <f aca="false">Мандатная!E26</f>
        <v>г. Санкт-Петербург-1</v>
      </c>
      <c r="C24" s="161"/>
      <c r="D24" s="161"/>
      <c r="E24" s="179"/>
      <c r="F24" s="163"/>
      <c r="G24" s="164"/>
      <c r="H24" s="165" t="n">
        <f aca="false">SUM(F17:F23)</f>
        <v>6776</v>
      </c>
      <c r="I24" s="165" t="n">
        <f aca="false">RANK(H24,$H$16:$H$147,0)</f>
        <v>2</v>
      </c>
      <c r="K24" s="180"/>
    </row>
    <row r="25" s="20" customFormat="true" ht="28.5" hidden="false" customHeight="true" outlineLevel="0" collapsed="false">
      <c r="A25" s="21" t="s">
        <v>82</v>
      </c>
      <c r="B25" s="5" t="str">
        <f aca="false">VLOOKUP(A25,Мандатная!$A$16:$H$202,2,FALSE())</f>
        <v>Царёв</v>
      </c>
      <c r="C25" s="5" t="str">
        <f aca="false">VLOOKUP(A25,Мандатная!$A$16:$H$202,3,FALSE())</f>
        <v>Артём</v>
      </c>
      <c r="D25" s="5" t="str">
        <f aca="false">VLOOKUP(A25,Мандатная!$A$16:$H$202,5,FALSE())</f>
        <v>Саратовская область-1</v>
      </c>
      <c r="E25" s="131" t="s">
        <v>458</v>
      </c>
      <c r="F25" s="156" t="n">
        <f aca="false">VLOOKUP(E25,ТабБег!$A$4:$B$875,2)</f>
        <v>913</v>
      </c>
      <c r="G25" s="157" t="n">
        <f aca="false">RANK(F25,$F$9:$F$147,0)</f>
        <v>21</v>
      </c>
      <c r="H25" s="5"/>
      <c r="I25" s="5"/>
      <c r="K25" s="180"/>
    </row>
    <row r="26" s="20" customFormat="true" ht="15" hidden="false" customHeight="true" outlineLevel="0" collapsed="false">
      <c r="A26" s="21" t="s">
        <v>87</v>
      </c>
      <c r="B26" s="5" t="str">
        <f aca="false">VLOOKUP(A26,Мандатная!$A$16:$H$202,2,FALSE())</f>
        <v>Ращупкин</v>
      </c>
      <c r="C26" s="5" t="str">
        <f aca="false">VLOOKUP(A26,Мандатная!$A$16:$H$202,3,FALSE())</f>
        <v>Богдан</v>
      </c>
      <c r="D26" s="5" t="str">
        <f aca="false">VLOOKUP(A26,Мандатная!$A$16:$H$202,5,FALSE())</f>
        <v>г. Саратов</v>
      </c>
      <c r="E26" s="131" t="s">
        <v>522</v>
      </c>
      <c r="F26" s="156" t="n">
        <f aca="false">VLOOKUP(E26,ТабБег!$A$4:$B$875,2)</f>
        <v>855</v>
      </c>
      <c r="G26" s="157" t="n">
        <f aca="false">RANK(F26,$F$9:$F$147,0)</f>
        <v>32</v>
      </c>
      <c r="H26" s="5"/>
      <c r="I26" s="5"/>
      <c r="K26" s="180"/>
    </row>
    <row r="27" s="20" customFormat="true" ht="15" hidden="false" customHeight="true" outlineLevel="0" collapsed="false">
      <c r="A27" s="21" t="s">
        <v>93</v>
      </c>
      <c r="B27" s="5" t="str">
        <f aca="false">VLOOKUP(A27,Мандатная!$A$16:$H$202,2,FALSE())</f>
        <v>Макматов</v>
      </c>
      <c r="C27" s="5" t="str">
        <f aca="false">VLOOKUP(A27,Мандатная!$A$16:$H$202,3,FALSE())</f>
        <v>Виталий</v>
      </c>
      <c r="D27" s="5" t="str">
        <f aca="false">VLOOKUP(A27,Мандатная!$A$16:$H$202,5,FALSE())</f>
        <v>МУ ЦСШ ОР</v>
      </c>
      <c r="E27" s="131" t="s">
        <v>451</v>
      </c>
      <c r="F27" s="156" t="n">
        <f aca="false">VLOOKUP(E27,ТабБег!$A$4:$B$875,2)</f>
        <v>889</v>
      </c>
      <c r="G27" s="157" t="n">
        <f aca="false">RANK(F27,$F$9:$F$147,0)</f>
        <v>25</v>
      </c>
      <c r="H27" s="5"/>
      <c r="I27" s="5"/>
      <c r="K27" s="180"/>
    </row>
    <row r="28" s="20" customFormat="true" ht="15" hidden="false" customHeight="true" outlineLevel="0" collapsed="false">
      <c r="A28" s="21" t="s">
        <v>99</v>
      </c>
      <c r="B28" s="5" t="str">
        <f aca="false">VLOOKUP(A28,Мандатная!$A$16:$H$202,2,FALSE())</f>
        <v>Елисеев</v>
      </c>
      <c r="C28" s="5" t="str">
        <f aca="false">VLOOKUP(A28,Мандатная!$A$16:$H$202,3,FALSE())</f>
        <v>Илья</v>
      </c>
      <c r="D28" s="5" t="n">
        <f aca="false">VLOOKUP(A28,Мандатная!$A$16:$H$202,5,FALSE())</f>
        <v>0</v>
      </c>
      <c r="E28" s="131" t="s">
        <v>523</v>
      </c>
      <c r="F28" s="156" t="n">
        <f aca="false">VLOOKUP(E28,ТабБег!$A$4:$B$875,2)</f>
        <v>958</v>
      </c>
      <c r="G28" s="157" t="n">
        <f aca="false">RANK(F28,$F$9:$F$147,0)</f>
        <v>13</v>
      </c>
      <c r="H28" s="5"/>
      <c r="I28" s="5"/>
      <c r="K28" s="180"/>
    </row>
    <row r="29" s="20" customFormat="true" ht="15" hidden="false" customHeight="true" outlineLevel="0" collapsed="false">
      <c r="A29" s="21" t="s">
        <v>102</v>
      </c>
      <c r="B29" s="5" t="str">
        <f aca="false">VLOOKUP(A29,Мандатная!$A$16:$H$202,2,FALSE())</f>
        <v>Царёв</v>
      </c>
      <c r="C29" s="5" t="str">
        <f aca="false">VLOOKUP(A29,Мандатная!$A$16:$H$202,3,FALSE())</f>
        <v>Олег</v>
      </c>
      <c r="D29" s="5" t="n">
        <f aca="false">VLOOKUP(A29,Мандатная!$A$16:$H$202,5,FALSE())</f>
        <v>0</v>
      </c>
      <c r="E29" s="131" t="s">
        <v>524</v>
      </c>
      <c r="F29" s="156" t="n">
        <f aca="false">VLOOKUP(E29,ТабБег!$A$4:$B$875,2)</f>
        <v>897</v>
      </c>
      <c r="G29" s="157" t="n">
        <f aca="false">RANK(F29,$F$9:$F$147,0)</f>
        <v>24</v>
      </c>
      <c r="H29" s="5"/>
      <c r="I29" s="5"/>
      <c r="K29" s="180"/>
    </row>
    <row r="30" s="20" customFormat="true" ht="15" hidden="false" customHeight="true" outlineLevel="0" collapsed="false">
      <c r="A30" s="21" t="s">
        <v>104</v>
      </c>
      <c r="B30" s="5" t="str">
        <f aca="false">VLOOKUP(A30,Мандатная!$A$16:$H$202,2,FALSE())</f>
        <v>Шустов</v>
      </c>
      <c r="C30" s="5" t="str">
        <f aca="false">VLOOKUP(A30,Мандатная!$A$16:$H$202,3,FALSE())</f>
        <v>Семён</v>
      </c>
      <c r="D30" s="5" t="n">
        <f aca="false">VLOOKUP(A30,Мандатная!$A$16:$H$202,5,FALSE())</f>
        <v>0</v>
      </c>
      <c r="E30" s="131" t="s">
        <v>525</v>
      </c>
      <c r="F30" s="156" t="n">
        <f aca="false">VLOOKUP(E30,ТабБег!$A$4:$B$875,2)</f>
        <v>709</v>
      </c>
      <c r="G30" s="157" t="n">
        <f aca="false">RANK(F30,$F$9:$F$147,0)</f>
        <v>47</v>
      </c>
      <c r="H30" s="5"/>
      <c r="I30" s="5"/>
      <c r="K30" s="180"/>
    </row>
    <row r="31" s="20" customFormat="true" ht="15" hidden="false" customHeight="true" outlineLevel="0" collapsed="false">
      <c r="A31" s="21" t="s">
        <v>109</v>
      </c>
      <c r="B31" s="5" t="str">
        <f aca="false">VLOOKUP(A31,Мандатная!$A$16:$H$202,2,FALSE())</f>
        <v>Алексахин</v>
      </c>
      <c r="C31" s="5" t="str">
        <f aca="false">VLOOKUP(A31,Мандатная!$A$16:$H$202,3,FALSE())</f>
        <v>Кирилл</v>
      </c>
      <c r="D31" s="5" t="n">
        <f aca="false">VLOOKUP(A31,Мандатная!$A$16:$H$202,5,FALSE())</f>
        <v>0</v>
      </c>
      <c r="E31" s="131" t="s">
        <v>449</v>
      </c>
      <c r="F31" s="156" t="n">
        <f aca="false">VLOOKUP(E31,ТабБег!$A$4:$B$875,2)</f>
        <v>865</v>
      </c>
      <c r="G31" s="157" t="n">
        <f aca="false">RANK(F31,$F$9:$F$147,0)</f>
        <v>31</v>
      </c>
      <c r="H31" s="5"/>
      <c r="I31" s="5"/>
      <c r="K31" s="180"/>
    </row>
    <row r="32" s="20" customFormat="true" ht="15" hidden="false" customHeight="true" outlineLevel="0" collapsed="false">
      <c r="A32" s="160" t="s">
        <v>455</v>
      </c>
      <c r="B32" s="136" t="str">
        <f aca="false">Мандатная!E36</f>
        <v>Саратовская область-1</v>
      </c>
      <c r="C32" s="161"/>
      <c r="D32" s="161"/>
      <c r="E32" s="179"/>
      <c r="F32" s="163"/>
      <c r="G32" s="164"/>
      <c r="H32" s="165" t="n">
        <f aca="false">SUM(F25:F31)</f>
        <v>6086</v>
      </c>
      <c r="I32" s="165" t="n">
        <f aca="false">RANK(H32,$H$16:$H$147,0)</f>
        <v>3</v>
      </c>
      <c r="K32" s="180"/>
    </row>
    <row r="33" s="20" customFormat="true" ht="28.5" hidden="false" customHeight="true" outlineLevel="0" collapsed="false">
      <c r="A33" s="21" t="s">
        <v>116</v>
      </c>
      <c r="B33" s="5" t="str">
        <f aca="false">VLOOKUP(A33,Мандатная!$A$16:$H$202,2,FALSE())</f>
        <v>Моисеев</v>
      </c>
      <c r="C33" s="5" t="str">
        <f aca="false">VLOOKUP(A33,Мандатная!$A$16:$H$202,3,FALSE())</f>
        <v>Сергей</v>
      </c>
      <c r="D33" s="5" t="str">
        <f aca="false">VLOOKUP(A33,Мандатная!$A$16:$H$202,5,FALSE())</f>
        <v>Приморский край</v>
      </c>
      <c r="E33" s="131" t="s">
        <v>526</v>
      </c>
      <c r="F33" s="156" t="n">
        <f aca="false">VLOOKUP(E33,ТабБег!$A$4:$B$875,2)</f>
        <v>697</v>
      </c>
      <c r="G33" s="157" t="n">
        <f aca="false">RANK(F33,$F$9:$F$147,0)</f>
        <v>48</v>
      </c>
      <c r="H33" s="5"/>
      <c r="I33" s="5"/>
      <c r="K33" s="180"/>
    </row>
    <row r="34" s="20" customFormat="true" ht="15" hidden="false" customHeight="true" outlineLevel="0" collapsed="false">
      <c r="A34" s="21" t="s">
        <v>122</v>
      </c>
      <c r="B34" s="5" t="str">
        <f aca="false">VLOOKUP(A34,Мандатная!$A$16:$H$202,2,FALSE())</f>
        <v>Дамаскин</v>
      </c>
      <c r="C34" s="5" t="str">
        <f aca="false">VLOOKUP(A34,Мандатная!$A$16:$H$202,3,FALSE())</f>
        <v>Григорий</v>
      </c>
      <c r="D34" s="5" t="str">
        <f aca="false">VLOOKUP(A34,Мандатная!$A$16:$H$202,5,FALSE())</f>
        <v>г. Владивосток</v>
      </c>
      <c r="E34" s="131" t="s">
        <v>527</v>
      </c>
      <c r="F34" s="156" t="n">
        <f aca="false">VLOOKUP(E34,ТабБег!$A$4:$B$875,2)</f>
        <v>847</v>
      </c>
      <c r="G34" s="157" t="n">
        <f aca="false">RANK(F34,$F$9:$F$147,0)</f>
        <v>33</v>
      </c>
      <c r="H34" s="5"/>
      <c r="I34" s="5"/>
      <c r="K34" s="180"/>
    </row>
    <row r="35" s="20" customFormat="true" ht="15" hidden="false" customHeight="true" outlineLevel="0" collapsed="false">
      <c r="A35" s="21" t="s">
        <v>128</v>
      </c>
      <c r="B35" s="5" t="str">
        <f aca="false">VLOOKUP(A35,Мандатная!$A$16:$H$202,2,FALSE())</f>
        <v>Литвиненко</v>
      </c>
      <c r="C35" s="5" t="str">
        <f aca="false">VLOOKUP(A35,Мандатная!$A$16:$H$202,3,FALSE())</f>
        <v>Никита</v>
      </c>
      <c r="D35" s="5" t="n">
        <f aca="false">VLOOKUP(A35,Мандатная!$A$16:$H$202,5,FALSE())</f>
        <v>0</v>
      </c>
      <c r="E35" s="131" t="s">
        <v>528</v>
      </c>
      <c r="F35" s="156" t="n">
        <f aca="false">VLOOKUP(E35,ТабБег!$A$4:$B$875,2)</f>
        <v>924</v>
      </c>
      <c r="G35" s="157" t="n">
        <f aca="false">RANK(F35,$F$9:$F$147,0)</f>
        <v>18</v>
      </c>
      <c r="H35" s="5"/>
      <c r="I35" s="5"/>
      <c r="K35" s="180"/>
    </row>
    <row r="36" s="20" customFormat="true" ht="15" hidden="false" customHeight="true" outlineLevel="0" collapsed="false">
      <c r="A36" s="21" t="s">
        <v>131</v>
      </c>
      <c r="B36" s="5" t="str">
        <f aca="false">VLOOKUP(A36,Мандатная!$A$16:$H$202,2,FALSE())</f>
        <v>Губизов</v>
      </c>
      <c r="C36" s="5" t="str">
        <f aca="false">VLOOKUP(A36,Мандатная!$A$16:$H$202,3,FALSE())</f>
        <v>Виталий</v>
      </c>
      <c r="D36" s="5" t="n">
        <f aca="false">VLOOKUP(A36,Мандатная!$A$16:$H$202,5,FALSE())</f>
        <v>0</v>
      </c>
      <c r="E36" s="131" t="s">
        <v>529</v>
      </c>
      <c r="F36" s="156" t="n">
        <f aca="false">VLOOKUP(E36,ТабБег!$A$4:$B$875,2)</f>
        <v>765</v>
      </c>
      <c r="G36" s="157" t="n">
        <f aca="false">RANK(F36,$F$9:$F$147,0)</f>
        <v>39</v>
      </c>
      <c r="H36" s="5"/>
      <c r="I36" s="5"/>
      <c r="K36" s="180"/>
    </row>
    <row r="37" s="20" customFormat="true" ht="15" hidden="false" customHeight="true" outlineLevel="0" collapsed="false">
      <c r="A37" s="21" t="s">
        <v>135</v>
      </c>
      <c r="B37" s="5" t="str">
        <f aca="false">VLOOKUP(A37,Мандатная!$A$16:$H$202,2,FALSE())</f>
        <v>Ящельдов</v>
      </c>
      <c r="C37" s="5" t="str">
        <f aca="false">VLOOKUP(A37,Мандатная!$A$16:$H$202,3,FALSE())</f>
        <v>Вячеслав</v>
      </c>
      <c r="D37" s="5" t="n">
        <f aca="false">VLOOKUP(A37,Мандатная!$A$16:$H$202,5,FALSE())</f>
        <v>0</v>
      </c>
      <c r="E37" s="131" t="s">
        <v>530</v>
      </c>
      <c r="F37" s="156" t="n">
        <f aca="false">VLOOKUP(E37,ТабБег!$A$4:$B$875,2)</f>
        <v>988</v>
      </c>
      <c r="G37" s="157" t="n">
        <f aca="false">RANK(F37,$F$9:$F$147,0)</f>
        <v>6</v>
      </c>
      <c r="H37" s="5"/>
      <c r="I37" s="5"/>
      <c r="K37" s="180"/>
    </row>
    <row r="38" s="20" customFormat="true" ht="15" hidden="false" customHeight="true" outlineLevel="0" collapsed="false">
      <c r="A38" s="21" t="s">
        <v>140</v>
      </c>
      <c r="B38" s="5" t="str">
        <f aca="false">VLOOKUP(A38,Мандатная!$A$16:$H$202,2,FALSE())</f>
        <v>Тузинский</v>
      </c>
      <c r="C38" s="5" t="str">
        <f aca="false">VLOOKUP(A38,Мандатная!$A$16:$H$202,3,FALSE())</f>
        <v>Роман</v>
      </c>
      <c r="D38" s="5" t="n">
        <f aca="false">VLOOKUP(A38,Мандатная!$A$16:$H$202,5,FALSE())</f>
        <v>0</v>
      </c>
      <c r="E38" s="131" t="s">
        <v>528</v>
      </c>
      <c r="F38" s="156" t="n">
        <f aca="false">VLOOKUP(E38,ТабБег!$A$4:$B$875,2)</f>
        <v>924</v>
      </c>
      <c r="G38" s="157" t="n">
        <f aca="false">RANK(F38,$F$9:$F$147,0)</f>
        <v>18</v>
      </c>
      <c r="H38" s="5"/>
      <c r="I38" s="5"/>
      <c r="K38" s="180"/>
    </row>
    <row r="39" s="20" customFormat="true" ht="15" hidden="false" customHeight="true" outlineLevel="0" collapsed="false">
      <c r="A39" s="21" t="s">
        <v>144</v>
      </c>
      <c r="B39" s="5" t="str">
        <f aca="false">VLOOKUP(A39,Мандатная!$A$16:$H$202,2,FALSE())</f>
        <v>Коваленко</v>
      </c>
      <c r="C39" s="5" t="str">
        <f aca="false">VLOOKUP(A39,Мандатная!$A$16:$H$202,3,FALSE())</f>
        <v>Денис</v>
      </c>
      <c r="D39" s="5" t="n">
        <f aca="false">VLOOKUP(A39,Мандатная!$A$16:$H$202,5,FALSE())</f>
        <v>0</v>
      </c>
      <c r="E39" s="131" t="s">
        <v>531</v>
      </c>
      <c r="F39" s="156" t="n">
        <f aca="false">VLOOKUP(E39,ТабБег!$A$4:$B$875,2)</f>
        <v>804</v>
      </c>
      <c r="G39" s="157" t="n">
        <f aca="false">RANK(F39,$F$9:$F$147,0)</f>
        <v>35</v>
      </c>
      <c r="H39" s="5"/>
      <c r="I39" s="5"/>
      <c r="K39" s="180"/>
    </row>
    <row r="40" s="20" customFormat="true" ht="15" hidden="false" customHeight="true" outlineLevel="0" collapsed="false">
      <c r="A40" s="160" t="s">
        <v>463</v>
      </c>
      <c r="B40" s="141" t="str">
        <f aca="false">Мандатная!E48</f>
        <v>Приморский край</v>
      </c>
      <c r="C40" s="161"/>
      <c r="D40" s="161"/>
      <c r="E40" s="179"/>
      <c r="F40" s="163"/>
      <c r="G40" s="164"/>
      <c r="H40" s="165" t="n">
        <f aca="false">SUM(F33:F39)</f>
        <v>5949</v>
      </c>
      <c r="I40" s="165" t="n">
        <f aca="false">RANK(H40,$H$16:$H$147,0)</f>
        <v>5</v>
      </c>
      <c r="K40" s="180"/>
    </row>
    <row r="41" s="20" customFormat="true" ht="28.5" hidden="false" customHeight="true" outlineLevel="0" collapsed="false">
      <c r="A41" s="21" t="s">
        <v>149</v>
      </c>
      <c r="B41" s="5" t="str">
        <f aca="false">VLOOKUP(A41,Мандатная!$A$16:$H$202,2,FALSE())</f>
        <v>Кокорин</v>
      </c>
      <c r="C41" s="5" t="str">
        <f aca="false">VLOOKUP(A41,Мандатная!$A$16:$H$202,3,FALSE())</f>
        <v>Александр</v>
      </c>
      <c r="D41" s="5" t="str">
        <f aca="false">VLOOKUP(A41,Мандатная!$A$16:$H$202,5,FALSE())</f>
        <v>Республика Удмуртия</v>
      </c>
      <c r="E41" s="131" t="s">
        <v>532</v>
      </c>
      <c r="F41" s="156" t="n">
        <f aca="false">VLOOKUP(E41,ТабБег!$A$4:$B$875,2)</f>
        <v>391</v>
      </c>
      <c r="G41" s="157" t="n">
        <f aca="false">RANK(F41,$F$9:$F$147,0)</f>
        <v>59</v>
      </c>
      <c r="H41" s="5"/>
      <c r="I41" s="5"/>
      <c r="K41" s="180"/>
    </row>
    <row r="42" s="20" customFormat="true" ht="15" hidden="false" customHeight="true" outlineLevel="0" collapsed="false">
      <c r="A42" s="21" t="s">
        <v>153</v>
      </c>
      <c r="B42" s="5" t="str">
        <f aca="false">VLOOKUP(A42,Мандатная!$A$16:$H$202,2,FALSE())</f>
        <v>Кручинкин</v>
      </c>
      <c r="C42" s="5" t="str">
        <f aca="false">VLOOKUP(A42,Мандатная!$A$16:$H$202,3,FALSE())</f>
        <v>Георгий</v>
      </c>
      <c r="D42" s="5" t="str">
        <f aca="false">VLOOKUP(A42,Мандатная!$A$16:$H$202,5,FALSE())</f>
        <v>г. Ижевск</v>
      </c>
      <c r="E42" s="131" t="s">
        <v>533</v>
      </c>
      <c r="F42" s="156" t="n">
        <f aca="false">VLOOKUP(E42,ТабБег!$A$4:$B$875,2)</f>
        <v>714</v>
      </c>
      <c r="G42" s="157" t="n">
        <f aca="false">RANK(F42,$F$9:$F$147,0)</f>
        <v>45</v>
      </c>
      <c r="H42" s="5"/>
      <c r="I42" s="5"/>
      <c r="K42" s="180"/>
    </row>
    <row r="43" s="20" customFormat="true" ht="15" hidden="false" customHeight="true" outlineLevel="0" collapsed="false">
      <c r="A43" s="21" t="s">
        <v>159</v>
      </c>
      <c r="B43" s="5" t="str">
        <f aca="false">VLOOKUP(A43,Мандатная!$A$16:$H$202,2,FALSE())</f>
        <v>Николаев </v>
      </c>
      <c r="C43" s="5" t="str">
        <f aca="false">VLOOKUP(A43,Мандатная!$A$16:$H$202,3,FALSE())</f>
        <v>Максим</v>
      </c>
      <c r="D43" s="5" t="str">
        <f aca="false">VLOOKUP(A43,Мандатная!$A$16:$H$202,5,FALSE())</f>
        <v>МБУ СШ «МЦ «Дельфин»</v>
      </c>
      <c r="E43" s="131" t="s">
        <v>534</v>
      </c>
      <c r="F43" s="156" t="n">
        <f aca="false">VLOOKUP(E43,ТабБег!$A$4:$B$875,2)</f>
        <v>772</v>
      </c>
      <c r="G43" s="157" t="n">
        <f aca="false">RANK(F43,$F$9:$F$147,0)</f>
        <v>38</v>
      </c>
      <c r="H43" s="5"/>
      <c r="I43" s="5"/>
      <c r="K43" s="180"/>
    </row>
    <row r="44" s="20" customFormat="true" ht="15" hidden="false" customHeight="true" outlineLevel="0" collapsed="false">
      <c r="A44" s="21" t="s">
        <v>165</v>
      </c>
      <c r="B44" s="5" t="str">
        <f aca="false">VLOOKUP(A44,Мандатная!$A$16:$H$202,2,FALSE())</f>
        <v>Лучинкин </v>
      </c>
      <c r="C44" s="5" t="str">
        <f aca="false">VLOOKUP(A44,Мандатная!$A$16:$H$202,3,FALSE())</f>
        <v>Степан</v>
      </c>
      <c r="D44" s="5" t="n">
        <f aca="false">VLOOKUP(A44,Мандатная!$A$16:$H$202,5,FALSE())</f>
        <v>0</v>
      </c>
      <c r="E44" s="131" t="s">
        <v>535</v>
      </c>
      <c r="F44" s="156" t="n">
        <f aca="false">VLOOKUP(E44,ТабБег!$A$4:$B$875,2)</f>
        <v>871</v>
      </c>
      <c r="G44" s="157" t="n">
        <f aca="false">RANK(F44,$F$9:$F$147,0)</f>
        <v>29</v>
      </c>
      <c r="H44" s="5"/>
      <c r="I44" s="5"/>
      <c r="K44" s="180"/>
    </row>
    <row r="45" s="20" customFormat="true" ht="15" hidden="false" customHeight="true" outlineLevel="0" collapsed="false">
      <c r="A45" s="21" t="s">
        <v>169</v>
      </c>
      <c r="B45" s="5" t="str">
        <f aca="false">VLOOKUP(A45,Мандатная!$A$16:$H$202,2,FALSE())</f>
        <v>Казимирчик</v>
      </c>
      <c r="C45" s="5" t="str">
        <f aca="false">VLOOKUP(A45,Мандатная!$A$16:$H$202,3,FALSE())</f>
        <v>Сергей</v>
      </c>
      <c r="D45" s="5" t="n">
        <f aca="false">VLOOKUP(A45,Мандатная!$A$16:$H$202,5,FALSE())</f>
        <v>0</v>
      </c>
      <c r="E45" s="131" t="s">
        <v>536</v>
      </c>
      <c r="F45" s="156" t="n">
        <f aca="false">VLOOKUP(E45,ТабБег!$A$4:$B$875,2)</f>
        <v>618</v>
      </c>
      <c r="G45" s="157" t="n">
        <f aca="false">RANK(F45,$F$9:$F$147,0)</f>
        <v>54</v>
      </c>
      <c r="H45" s="5"/>
      <c r="I45" s="5"/>
      <c r="K45" s="180"/>
    </row>
    <row r="46" s="20" customFormat="true" ht="15" hidden="false" customHeight="true" outlineLevel="0" collapsed="false">
      <c r="A46" s="21" t="s">
        <v>172</v>
      </c>
      <c r="B46" s="5" t="str">
        <f aca="false">VLOOKUP(A46,Мандатная!$A$16:$H$202,2,FALSE())</f>
        <v>Якимов</v>
      </c>
      <c r="C46" s="5" t="str">
        <f aca="false">VLOOKUP(A46,Мандатная!$A$16:$H$202,3,FALSE())</f>
        <v>Михаил</v>
      </c>
      <c r="D46" s="5" t="n">
        <f aca="false">VLOOKUP(A46,Мандатная!$A$16:$H$202,5,FALSE())</f>
        <v>0</v>
      </c>
      <c r="E46" s="131" t="s">
        <v>537</v>
      </c>
      <c r="F46" s="156" t="n">
        <f aca="false">VLOOKUP(E46,ТабБег!$A$4:$B$875,2)</f>
        <v>474</v>
      </c>
      <c r="G46" s="157" t="n">
        <f aca="false">RANK(F46,$F$9:$F$147,0)</f>
        <v>57</v>
      </c>
      <c r="H46" s="5"/>
      <c r="I46" s="5"/>
      <c r="K46" s="180"/>
    </row>
    <row r="47" s="20" customFormat="true" ht="15" hidden="false" customHeight="true" outlineLevel="0" collapsed="false">
      <c r="A47" s="21" t="s">
        <v>176</v>
      </c>
      <c r="B47" s="5" t="str">
        <f aca="false">VLOOKUP(A47,Мандатная!$A$16:$H$202,2,FALSE())</f>
        <v>Перминов</v>
      </c>
      <c r="C47" s="5" t="str">
        <f aca="false">VLOOKUP(A47,Мандатная!$A$16:$H$202,3,FALSE())</f>
        <v>Григорий</v>
      </c>
      <c r="D47" s="5" t="n">
        <f aca="false">VLOOKUP(A47,Мандатная!$A$16:$H$202,5,FALSE())</f>
        <v>0</v>
      </c>
      <c r="E47" s="131" t="s">
        <v>538</v>
      </c>
      <c r="F47" s="156" t="n">
        <f aca="false">VLOOKUP(E47,ТабБег!$A$4:$B$875,2)</f>
        <v>873</v>
      </c>
      <c r="G47" s="157" t="n">
        <f aca="false">RANK(F47,$F$9:$F$147,0)</f>
        <v>27</v>
      </c>
      <c r="H47" s="5"/>
      <c r="I47" s="5"/>
      <c r="K47" s="180"/>
    </row>
    <row r="48" s="20" customFormat="true" ht="15" hidden="false" customHeight="true" outlineLevel="0" collapsed="false">
      <c r="A48" s="160" t="s">
        <v>471</v>
      </c>
      <c r="B48" s="136" t="str">
        <f aca="false">Мандатная!E58</f>
        <v>Республика Удмуртия</v>
      </c>
      <c r="C48" s="161"/>
      <c r="D48" s="161"/>
      <c r="E48" s="179"/>
      <c r="F48" s="163"/>
      <c r="G48" s="164"/>
      <c r="H48" s="165" t="n">
        <f aca="false">SUM(F41:F47)</f>
        <v>4713</v>
      </c>
      <c r="I48" s="165" t="n">
        <f aca="false">RANK(H48,$H$16:$H$147,0)</f>
        <v>8</v>
      </c>
      <c r="K48" s="180"/>
    </row>
    <row r="49" s="20" customFormat="true" ht="28.5" hidden="false" customHeight="true" outlineLevel="0" collapsed="false">
      <c r="A49" s="21" t="s">
        <v>181</v>
      </c>
      <c r="B49" s="5" t="str">
        <f aca="false">VLOOKUP(A49,Мандатная!$A$16:$H$202,2,FALSE())</f>
        <v>Иванов</v>
      </c>
      <c r="C49" s="5"/>
      <c r="D49" s="5"/>
      <c r="E49" s="131" t="s">
        <v>539</v>
      </c>
      <c r="F49" s="156" t="n">
        <f aca="false">VLOOKUP(E49,ТабБег!$A$4:$B$875,2)</f>
        <v>712</v>
      </c>
      <c r="G49" s="157" t="n">
        <f aca="false">RANK(F49,$F$9:$F$147,0)</f>
        <v>46</v>
      </c>
      <c r="H49" s="5"/>
      <c r="I49" s="5"/>
      <c r="K49" s="180"/>
    </row>
    <row r="50" s="20" customFormat="true" ht="13.5" hidden="false" customHeight="true" outlineLevel="0" collapsed="false">
      <c r="A50" s="21" t="s">
        <v>185</v>
      </c>
      <c r="B50" s="5" t="str">
        <f aca="false">VLOOKUP(A50,Мандатная!$A$16:$H$202,2,FALSE())</f>
        <v>Бобров </v>
      </c>
      <c r="C50" s="5"/>
      <c r="D50" s="5"/>
      <c r="E50" s="131" t="s">
        <v>540</v>
      </c>
      <c r="F50" s="156" t="n">
        <f aca="false">VLOOKUP(E50,ТабБег!$A$4:$B$875,2)</f>
        <v>774</v>
      </c>
      <c r="G50" s="157" t="n">
        <f aca="false">RANK(F50,$F$9:$F$147,0)</f>
        <v>37</v>
      </c>
      <c r="H50" s="5"/>
      <c r="I50" s="5"/>
      <c r="K50" s="180"/>
    </row>
    <row r="51" s="20" customFormat="true" ht="13.5" hidden="false" customHeight="true" outlineLevel="0" collapsed="false">
      <c r="A51" s="21" t="s">
        <v>189</v>
      </c>
      <c r="B51" s="5" t="str">
        <f aca="false">VLOOKUP(A51,Мандатная!$A$16:$H$202,2,FALSE())</f>
        <v>Малёнкин</v>
      </c>
      <c r="C51" s="5"/>
      <c r="D51" s="5"/>
      <c r="E51" s="131" t="s">
        <v>541</v>
      </c>
      <c r="F51" s="156" t="n">
        <f aca="false">VLOOKUP(E51,ТабБег!$A$4:$B$875,2)</f>
        <v>943</v>
      </c>
      <c r="G51" s="157" t="n">
        <f aca="false">RANK(F51,$F$9:$F$147,0)</f>
        <v>17</v>
      </c>
      <c r="H51" s="5"/>
      <c r="I51" s="5"/>
      <c r="K51" s="180"/>
    </row>
    <row r="52" s="20" customFormat="true" ht="13.5" hidden="false" customHeight="true" outlineLevel="0" collapsed="false">
      <c r="A52" s="21" t="s">
        <v>193</v>
      </c>
      <c r="B52" s="5" t="str">
        <f aca="false">VLOOKUP(A52,Мандатная!$A$16:$H$202,2,FALSE())</f>
        <v>Переведенцев </v>
      </c>
      <c r="C52" s="5"/>
      <c r="D52" s="5"/>
      <c r="E52" s="131" t="s">
        <v>542</v>
      </c>
      <c r="F52" s="156" t="n">
        <f aca="false">VLOOKUP(E52,ТабБег!$A$4:$B$875,2)</f>
        <v>657</v>
      </c>
      <c r="G52" s="157" t="n">
        <f aca="false">RANK(F52,$F$9:$F$147,0)</f>
        <v>50</v>
      </c>
      <c r="H52" s="5"/>
      <c r="I52" s="5"/>
      <c r="K52" s="180"/>
    </row>
    <row r="53" s="20" customFormat="true" ht="13.5" hidden="false" customHeight="true" outlineLevel="0" collapsed="false">
      <c r="A53" s="21" t="s">
        <v>196</v>
      </c>
      <c r="B53" s="5" t="str">
        <f aca="false">VLOOKUP(A53,Мандатная!$A$16:$H$202,2,FALSE())</f>
        <v>Пазушкин</v>
      </c>
      <c r="C53" s="5"/>
      <c r="D53" s="5"/>
      <c r="E53" s="131" t="s">
        <v>543</v>
      </c>
      <c r="F53" s="156" t="n">
        <f aca="false">VLOOKUP(E53,ТабБег!$A$4:$B$875,2)</f>
        <v>625</v>
      </c>
      <c r="G53" s="157" t="n">
        <f aca="false">RANK(F53,$F$9:$F$147,0)</f>
        <v>53</v>
      </c>
      <c r="H53" s="5"/>
      <c r="I53" s="5"/>
      <c r="K53" s="180"/>
    </row>
    <row r="54" s="20" customFormat="true" ht="13.5" hidden="false" customHeight="true" outlineLevel="0" collapsed="false">
      <c r="A54" s="21" t="s">
        <v>199</v>
      </c>
      <c r="B54" s="5" t="str">
        <f aca="false">VLOOKUP(A54,Мандатная!$A$16:$H$202,2,FALSE())</f>
        <v>Царев </v>
      </c>
      <c r="C54" s="5"/>
      <c r="D54" s="5"/>
      <c r="E54" s="131" t="s">
        <v>544</v>
      </c>
      <c r="F54" s="156" t="n">
        <f aca="false">VLOOKUP(E54,ТабБег!$A$4:$B$875,2)</f>
        <v>759</v>
      </c>
      <c r="G54" s="157" t="n">
        <f aca="false">RANK(F54,$F$9:$F$147,0)</f>
        <v>41</v>
      </c>
      <c r="H54" s="5"/>
      <c r="I54" s="5"/>
      <c r="K54" s="180"/>
    </row>
    <row r="55" s="20" customFormat="true" ht="13.5" hidden="false" customHeight="true" outlineLevel="0" collapsed="false">
      <c r="A55" s="21" t="s">
        <v>203</v>
      </c>
      <c r="B55" s="5" t="str">
        <f aca="false">VLOOKUP(A55,Мандатная!$A$16:$H$202,2,FALSE())</f>
        <v>Куренков</v>
      </c>
      <c r="C55" s="5"/>
      <c r="D55" s="5"/>
      <c r="E55" s="131" t="s">
        <v>545</v>
      </c>
      <c r="F55" s="156" t="n">
        <f aca="false">VLOOKUP(E55,ТабБег!$A$4:$B$875,2)</f>
        <v>480</v>
      </c>
      <c r="G55" s="157" t="n">
        <f aca="false">RANK(F55,$F$9:$F$147,0)</f>
        <v>56</v>
      </c>
      <c r="H55" s="5"/>
      <c r="I55" s="5"/>
      <c r="K55" s="180"/>
    </row>
    <row r="56" s="20" customFormat="true" ht="15" hidden="false" customHeight="true" outlineLevel="0" collapsed="false">
      <c r="E56" s="131"/>
      <c r="F56" s="156"/>
      <c r="G56" s="157"/>
      <c r="H56" s="5"/>
      <c r="I56" s="5"/>
      <c r="K56" s="180"/>
    </row>
    <row r="57" s="20" customFormat="true" ht="15" hidden="false" customHeight="true" outlineLevel="0" collapsed="false">
      <c r="A57" s="160" t="s">
        <v>479</v>
      </c>
      <c r="B57" s="136" t="str">
        <f aca="false">Мандатная!E68</f>
        <v>Ульяновская область-1</v>
      </c>
      <c r="C57" s="161"/>
      <c r="D57" s="161"/>
      <c r="E57" s="179"/>
      <c r="F57" s="163"/>
      <c r="G57" s="164"/>
      <c r="H57" s="165" t="n">
        <f aca="false">F55+F54+F53+F52+F51+F50+F49</f>
        <v>4950</v>
      </c>
      <c r="I57" s="165" t="n">
        <f aca="false">RANK(H57,$H$16:$H$147,0)</f>
        <v>7</v>
      </c>
      <c r="J57" s="181"/>
      <c r="K57" s="180"/>
    </row>
    <row r="58" s="20" customFormat="true" ht="28.5" hidden="false" customHeight="true" outlineLevel="0" collapsed="false">
      <c r="A58" s="21" t="s">
        <v>208</v>
      </c>
      <c r="B58" s="5" t="str">
        <f aca="false">VLOOKUP(A58,Мандатная!$A$16:$H$202,2,FALSE())</f>
        <v>Седюк</v>
      </c>
      <c r="C58" s="5"/>
      <c r="D58" s="5"/>
      <c r="E58" s="131" t="s">
        <v>546</v>
      </c>
      <c r="F58" s="156" t="n">
        <f aca="false">VLOOKUP(E58,ТабБег!$A$4:$B$875,2)</f>
        <v>1006</v>
      </c>
      <c r="G58" s="157" t="n">
        <f aca="false">RANK(F58,$F$9:$F$147,0)</f>
        <v>3</v>
      </c>
      <c r="H58" s="5"/>
      <c r="I58" s="5"/>
      <c r="J58" s="181"/>
      <c r="K58" s="180"/>
    </row>
    <row r="59" s="20" customFormat="true" ht="15" hidden="false" customHeight="true" outlineLevel="0" collapsed="false">
      <c r="A59" s="21" t="s">
        <v>214</v>
      </c>
      <c r="B59" s="5" t="str">
        <f aca="false">VLOOKUP(A59,Мандатная!$A$16:$H$202,2,FALSE())</f>
        <v>Алексеев</v>
      </c>
      <c r="C59" s="5"/>
      <c r="D59" s="5"/>
      <c r="E59" s="131" t="s">
        <v>519</v>
      </c>
      <c r="F59" s="156" t="n">
        <f aca="false">VLOOKUP(E59,ТабБег!$A$4:$B$875,2)</f>
        <v>984</v>
      </c>
      <c r="G59" s="157" t="n">
        <f aca="false">RANK(F59,$F$9:$F$147,0)</f>
        <v>8</v>
      </c>
      <c r="H59" s="5"/>
      <c r="I59" s="5"/>
      <c r="J59" s="181"/>
      <c r="K59" s="180"/>
    </row>
    <row r="60" s="20" customFormat="true" ht="15" hidden="false" customHeight="true" outlineLevel="0" collapsed="false">
      <c r="A60" s="21" t="s">
        <v>219</v>
      </c>
      <c r="B60" s="5" t="str">
        <f aca="false">VLOOKUP(A60,Мандатная!$A$16:$H$202,2,FALSE())</f>
        <v>Мочалин</v>
      </c>
      <c r="C60" s="5"/>
      <c r="D60" s="5"/>
      <c r="E60" s="131" t="s">
        <v>547</v>
      </c>
      <c r="F60" s="156" t="n">
        <f aca="false">VLOOKUP(E60,ТабБег!$A$4:$B$875,2)</f>
        <v>1026</v>
      </c>
      <c r="G60" s="157" t="n">
        <f aca="false">RANK(F60,$F$9:$F$147,0)</f>
        <v>2</v>
      </c>
      <c r="H60" s="5"/>
      <c r="I60" s="5"/>
      <c r="J60" s="181"/>
      <c r="K60" s="180"/>
    </row>
    <row r="61" s="20" customFormat="true" ht="15" hidden="false" customHeight="true" outlineLevel="0" collapsed="false">
      <c r="A61" s="21" t="s">
        <v>224</v>
      </c>
      <c r="B61" s="5" t="str">
        <f aca="false">VLOOKUP(A61,Мандатная!$A$16:$H$202,2,FALSE())</f>
        <v>Иванов</v>
      </c>
      <c r="C61" s="5"/>
      <c r="D61" s="5"/>
      <c r="E61" s="131" t="s">
        <v>548</v>
      </c>
      <c r="F61" s="156" t="n">
        <f aca="false">VLOOKUP(E61,ТабБег!$A$4:$B$875,2)</f>
        <v>985</v>
      </c>
      <c r="G61" s="157" t="n">
        <f aca="false">RANK(F61,$F$9:$F$147,0)</f>
        <v>7</v>
      </c>
      <c r="H61" s="5"/>
      <c r="I61" s="5"/>
      <c r="J61" s="181"/>
      <c r="K61" s="180"/>
    </row>
    <row r="62" s="20" customFormat="true" ht="15" hidden="false" customHeight="true" outlineLevel="0" collapsed="false">
      <c r="A62" s="21" t="s">
        <v>227</v>
      </c>
      <c r="B62" s="5" t="str">
        <f aca="false">VLOOKUP(A62,Мандатная!$A$16:$H$202,2,FALSE())</f>
        <v>Кулагин</v>
      </c>
      <c r="C62" s="5"/>
      <c r="D62" s="5"/>
      <c r="E62" s="131" t="s">
        <v>538</v>
      </c>
      <c r="F62" s="156" t="n">
        <f aca="false">VLOOKUP(E62,ТабБег!$A$4:$B$875,2)</f>
        <v>873</v>
      </c>
      <c r="G62" s="157" t="n">
        <f aca="false">RANK(F62,$F$9:$F$147,0)</f>
        <v>27</v>
      </c>
      <c r="H62" s="5"/>
      <c r="I62" s="5"/>
      <c r="J62" s="181"/>
      <c r="K62" s="180"/>
    </row>
    <row r="63" s="20" customFormat="true" ht="15" hidden="false" customHeight="true" outlineLevel="0" collapsed="false">
      <c r="A63" s="21" t="s">
        <v>231</v>
      </c>
      <c r="B63" s="5" t="str">
        <f aca="false">VLOOKUP(A63,Мандатная!$A$16:$H$202,2,FALSE())</f>
        <v>Белоусов</v>
      </c>
      <c r="C63" s="5"/>
      <c r="D63" s="5"/>
      <c r="E63" s="131" t="s">
        <v>549</v>
      </c>
      <c r="F63" s="156" t="n">
        <f aca="false">VLOOKUP(E63,ТабБег!$A$4:$B$875,2)</f>
        <v>993</v>
      </c>
      <c r="G63" s="157" t="n">
        <f aca="false">RANK(F63,$F$9:$F$147,0)</f>
        <v>5</v>
      </c>
      <c r="H63" s="5"/>
      <c r="I63" s="5"/>
      <c r="J63" s="181"/>
      <c r="K63" s="180"/>
    </row>
    <row r="64" s="20" customFormat="true" ht="15" hidden="false" customHeight="true" outlineLevel="0" collapsed="false">
      <c r="A64" s="21" t="s">
        <v>234</v>
      </c>
      <c r="B64" s="5" t="str">
        <f aca="false">VLOOKUP(A64,Мандатная!$A$16:$H$202,2,FALSE())</f>
        <v>Калетин</v>
      </c>
      <c r="C64" s="5"/>
      <c r="D64" s="5"/>
      <c r="E64" s="131" t="s">
        <v>550</v>
      </c>
      <c r="F64" s="156" t="n">
        <f aca="false">VLOOKUP(E64,ТабБег!$A$4:$B$875,2)</f>
        <v>1068</v>
      </c>
      <c r="G64" s="157" t="n">
        <f aca="false">RANK(F64,$F$9:$F$147,0)</f>
        <v>1</v>
      </c>
      <c r="H64" s="5"/>
      <c r="I64" s="5"/>
      <c r="J64" s="181"/>
      <c r="K64" s="180"/>
    </row>
    <row r="65" s="20" customFormat="true" ht="15" hidden="false" customHeight="true" outlineLevel="0" collapsed="false">
      <c r="A65" s="160" t="s">
        <v>486</v>
      </c>
      <c r="B65" s="136" t="str">
        <f aca="false">Мандатная!E78</f>
        <v>Нижегородская область-1</v>
      </c>
      <c r="C65" s="161"/>
      <c r="D65" s="161"/>
      <c r="E65" s="179"/>
      <c r="F65" s="163"/>
      <c r="G65" s="164"/>
      <c r="H65" s="165" t="n">
        <f aca="false">F64+F63+F62+F61+F60+F59+F58</f>
        <v>6935</v>
      </c>
      <c r="I65" s="165" t="n">
        <f aca="false">RANK(H65,$H$16:$H$147,0)</f>
        <v>1</v>
      </c>
    </row>
    <row r="66" s="20" customFormat="true" ht="28.5" hidden="false" customHeight="true" outlineLevel="0" collapsed="false">
      <c r="A66" s="21" t="s">
        <v>237</v>
      </c>
      <c r="B66" s="5" t="str">
        <f aca="false">VLOOKUP(A66,Мандатная!$A$16:$H$202,2,FALSE())</f>
        <v>Кокряков</v>
      </c>
      <c r="C66" s="5" t="str">
        <f aca="false">VLOOKUP(A66,Мандатная!$A$16:$H$202,3,FALSE())</f>
        <v>Борис</v>
      </c>
      <c r="D66" s="5" t="str">
        <f aca="false">VLOOKUP(A66,Мандатная!$A$16:$H$202,5,FALSE())</f>
        <v>Нижегородская область-2</v>
      </c>
      <c r="E66" s="131" t="s">
        <v>448</v>
      </c>
      <c r="F66" s="156" t="n">
        <f aca="false">VLOOKUP(E66,ТабБег!$A$4:$B$875,2)</f>
        <v>898</v>
      </c>
      <c r="G66" s="157" t="n">
        <f aca="false">RANK(F66,$F$9:$F$147,0)</f>
        <v>23</v>
      </c>
      <c r="H66" s="5"/>
      <c r="I66" s="5"/>
    </row>
    <row r="67" s="20" customFormat="true" ht="15" hidden="false" customHeight="true" outlineLevel="0" collapsed="false">
      <c r="A67" s="21" t="s">
        <v>242</v>
      </c>
      <c r="B67" s="5" t="str">
        <f aca="false">VLOOKUP(A67,Мандатная!$A$16:$H$202,2,FALSE())</f>
        <v>Гутков</v>
      </c>
      <c r="C67" s="5" t="str">
        <f aca="false">VLOOKUP(A67,Мандатная!$A$16:$H$202,3,FALSE())</f>
        <v>Никита</v>
      </c>
      <c r="D67" s="5" t="str">
        <f aca="false">VLOOKUP(A67,Мандатная!$A$16:$H$202,5,FALSE())</f>
        <v>г. Нижний Новгород</v>
      </c>
      <c r="E67" s="131" t="s">
        <v>521</v>
      </c>
      <c r="F67" s="156" t="n">
        <f aca="false">VLOOKUP(E67,ТабБег!$A$4:$B$875,2)</f>
        <v>946</v>
      </c>
      <c r="G67" s="157" t="n">
        <f aca="false">RANK(F67,$F$9:$F$147,0)</f>
        <v>15</v>
      </c>
      <c r="H67" s="5"/>
      <c r="I67" s="5"/>
    </row>
    <row r="68" s="20" customFormat="true" ht="15" hidden="false" customHeight="true" outlineLevel="0" collapsed="false">
      <c r="A68" s="21" t="s">
        <v>245</v>
      </c>
      <c r="B68" s="5" t="str">
        <f aca="false">VLOOKUP(A68,Мандатная!$A$16:$H$202,2,FALSE())</f>
        <v>Климов</v>
      </c>
      <c r="C68" s="5" t="str">
        <f aca="false">VLOOKUP(A68,Мандатная!$A$16:$H$202,3,FALSE())</f>
        <v>Владислав </v>
      </c>
      <c r="D68" s="5" t="str">
        <f aca="false">VLOOKUP(A68,Мандатная!$A$16:$H$202,5,FALSE())</f>
        <v>МБО ДО «НДРП»</v>
      </c>
      <c r="E68" s="131" t="s">
        <v>551</v>
      </c>
      <c r="F68" s="156" t="n">
        <f aca="false">VLOOKUP(E68,ТабБег!$A$4:$B$875,2)</f>
        <v>655</v>
      </c>
      <c r="G68" s="157" t="n">
        <f aca="false">RANK(F68,$F$9:$F$147,0)</f>
        <v>51</v>
      </c>
      <c r="H68" s="5"/>
      <c r="I68" s="5"/>
    </row>
    <row r="69" s="20" customFormat="true" ht="15" hidden="false" customHeight="true" outlineLevel="0" collapsed="false">
      <c r="A69" s="21" t="s">
        <v>249</v>
      </c>
      <c r="B69" s="5" t="str">
        <f aca="false">VLOOKUP(A69,Мандатная!$A$16:$H$202,2,FALSE())</f>
        <v>Моисеев</v>
      </c>
      <c r="C69" s="5" t="str">
        <f aca="false">VLOOKUP(A69,Мандатная!$A$16:$H$202,3,FALSE())</f>
        <v>Данила</v>
      </c>
      <c r="D69" s="5" t="str">
        <f aca="false">VLOOKUP(A69,Мандатная!$A$16:$H$202,5,FALSE())</f>
        <v>ДОСААФ</v>
      </c>
      <c r="E69" s="131" t="s">
        <v>552</v>
      </c>
      <c r="F69" s="156" t="n">
        <f aca="false">VLOOKUP(E69,ТабБег!$A$4:$B$875,2)</f>
        <v>835</v>
      </c>
      <c r="G69" s="157" t="n">
        <f aca="false">RANK(F69,$F$9:$F$147,0)</f>
        <v>34</v>
      </c>
      <c r="H69" s="5"/>
      <c r="I69" s="5"/>
    </row>
    <row r="70" s="20" customFormat="true" ht="15" hidden="false" customHeight="true" outlineLevel="0" collapsed="false">
      <c r="A70" s="21" t="s">
        <v>252</v>
      </c>
      <c r="B70" s="5" t="str">
        <f aca="false">VLOOKUP(A70,Мандатная!$A$16:$H$202,2,FALSE())</f>
        <v>Горшенков</v>
      </c>
      <c r="C70" s="5" t="str">
        <f aca="false">VLOOKUP(A70,Мандатная!$A$16:$H$202,3,FALSE())</f>
        <v>Александр</v>
      </c>
      <c r="D70" s="5" t="n">
        <f aca="false">VLOOKUP(A70,Мандатная!$A$16:$H$202,5,FALSE())</f>
        <v>0</v>
      </c>
      <c r="E70" s="131" t="s">
        <v>531</v>
      </c>
      <c r="F70" s="156" t="n">
        <f aca="false">VLOOKUP(E70,ТабБег!$A$4:$B$875,2)</f>
        <v>804</v>
      </c>
      <c r="G70" s="157" t="n">
        <f aca="false">RANK(F70,$F$9:$F$147,0)</f>
        <v>35</v>
      </c>
      <c r="H70" s="5"/>
      <c r="I70" s="5"/>
    </row>
    <row r="71" s="20" customFormat="true" ht="15" hidden="false" customHeight="true" outlineLevel="0" collapsed="false">
      <c r="A71" s="21" t="s">
        <v>255</v>
      </c>
      <c r="B71" s="5" t="str">
        <f aca="false">VLOOKUP(A71,Мандатная!$A$16:$H$202,2,FALSE())</f>
        <v>Ковалев</v>
      </c>
      <c r="C71" s="5" t="str">
        <f aca="false">VLOOKUP(A71,Мандатная!$A$16:$H$202,3,FALSE())</f>
        <v>Максим</v>
      </c>
      <c r="D71" s="5" t="n">
        <f aca="false">VLOOKUP(A71,Мандатная!$A$16:$H$202,5,FALSE())</f>
        <v>0</v>
      </c>
      <c r="E71" s="131" t="s">
        <v>490</v>
      </c>
      <c r="F71" s="156" t="n">
        <f aca="false">VLOOKUP(E71,ТабБег!$A$4:$B$875,2)</f>
        <v>955</v>
      </c>
      <c r="G71" s="157" t="n">
        <f aca="false">RANK(F71,$F$9:$F$147,0)</f>
        <v>14</v>
      </c>
      <c r="H71" s="5"/>
      <c r="I71" s="5"/>
    </row>
    <row r="72" s="20" customFormat="true" ht="15" hidden="false" customHeight="true" outlineLevel="0" collapsed="false">
      <c r="A72" s="21" t="s">
        <v>259</v>
      </c>
      <c r="B72" s="5" t="str">
        <f aca="false">VLOOKUP(A72,Мандатная!$A$16:$H$202,2,FALSE())</f>
        <v>Бритвин</v>
      </c>
      <c r="C72" s="5" t="str">
        <f aca="false">VLOOKUP(A72,Мандатная!$A$16:$H$202,3,FALSE())</f>
        <v>Владимир</v>
      </c>
      <c r="D72" s="5" t="n">
        <f aca="false">VLOOKUP(A72,Мандатная!$A$16:$H$202,5,FALSE())</f>
        <v>0</v>
      </c>
      <c r="E72" s="131" t="s">
        <v>553</v>
      </c>
      <c r="F72" s="156" t="n">
        <f aca="false">VLOOKUP(E72,ТабБег!$A$4:$B$875,2)</f>
        <v>868</v>
      </c>
      <c r="G72" s="157" t="n">
        <f aca="false">RANK(F72,$F$9:$F$147,0)</f>
        <v>30</v>
      </c>
      <c r="H72" s="5"/>
      <c r="I72" s="5"/>
    </row>
    <row r="73" s="20" customFormat="true" ht="15" hidden="false" customHeight="true" outlineLevel="0" collapsed="false">
      <c r="A73" s="160" t="s">
        <v>494</v>
      </c>
      <c r="B73" s="136" t="str">
        <f aca="false">Мандатная!E89</f>
        <v>Нижегородская область-2</v>
      </c>
      <c r="C73" s="161"/>
      <c r="D73" s="161"/>
      <c r="E73" s="182"/>
      <c r="F73" s="183"/>
      <c r="G73" s="184"/>
      <c r="H73" s="165" t="n">
        <f aca="false">SUM(F66:F72)</f>
        <v>5961</v>
      </c>
      <c r="I73" s="165" t="n">
        <f aca="false">RANK(H73,$H$16:$H$147,0)</f>
        <v>4</v>
      </c>
    </row>
    <row r="74" s="20" customFormat="true" ht="23.25" hidden="false" customHeight="true" outlineLevel="0" collapsed="false">
      <c r="A74" s="21" t="s">
        <v>264</v>
      </c>
      <c r="B74" s="5" t="str">
        <f aca="false">VLOOKUP(A74,Мандатная!$A$16:$H$202,2,FALSE())</f>
        <v>Батареев</v>
      </c>
      <c r="C74" s="5" t="str">
        <f aca="false">VLOOKUP(A74,Мандатная!$A$16:$H$202,3,FALSE())</f>
        <v>Михаил</v>
      </c>
      <c r="D74" s="5" t="str">
        <f aca="false">VLOOKUP(A74,Мандатная!$A$16:$H$202,5,FALSE())</f>
        <v>Саратовская область-2</v>
      </c>
      <c r="E74" s="131" t="s">
        <v>554</v>
      </c>
      <c r="F74" s="156" t="n">
        <f aca="false">VLOOKUP(E74,ТабБег!$A$4:$B$875,2)</f>
        <v>733</v>
      </c>
      <c r="G74" s="157" t="n">
        <f aca="false">RANK(F74,$F$9:$F$147,0)</f>
        <v>44</v>
      </c>
      <c r="H74" s="5"/>
      <c r="I74" s="5"/>
    </row>
    <row r="75" s="20" customFormat="true" ht="15" hidden="false" customHeight="true" outlineLevel="0" collapsed="false">
      <c r="A75" s="21" t="s">
        <v>268</v>
      </c>
      <c r="B75" s="5" t="str">
        <f aca="false">VLOOKUP(A75,Мандатная!$A$16:$H$202,2,FALSE())</f>
        <v>Семенкин</v>
      </c>
      <c r="C75" s="5" t="str">
        <f aca="false">VLOOKUP(A75,Мандатная!$A$16:$H$202,3,FALSE())</f>
        <v>Василий</v>
      </c>
      <c r="D75" s="5" t="str">
        <f aca="false">VLOOKUP(A75,Мандатная!$A$16:$H$202,5,FALSE())</f>
        <v>г. Саратов</v>
      </c>
      <c r="E75" s="131" t="s">
        <v>496</v>
      </c>
      <c r="F75" s="156" t="n">
        <f aca="false">VLOOKUP(E75,ТабБег!$A$4:$B$875,2)</f>
        <v>0</v>
      </c>
      <c r="G75" s="157" t="n">
        <f aca="false">RANK(F75,$F$9:$F$147,0)</f>
        <v>61</v>
      </c>
      <c r="H75" s="5"/>
      <c r="I75" s="5"/>
    </row>
    <row r="76" s="20" customFormat="true" ht="15" hidden="false" customHeight="true" outlineLevel="0" collapsed="false">
      <c r="A76" s="21" t="s">
        <v>273</v>
      </c>
      <c r="B76" s="5" t="str">
        <f aca="false">VLOOKUP(A76,Мандатная!$A$16:$H$202,2,FALSE())</f>
        <v>Виноградов</v>
      </c>
      <c r="C76" s="5" t="str">
        <f aca="false">VLOOKUP(A76,Мандатная!$A$16:$H$202,3,FALSE())</f>
        <v>Олег</v>
      </c>
      <c r="D76" s="5" t="str">
        <f aca="false">VLOOKUP(A76,Мандатная!$A$16:$H$202,5,FALSE())</f>
        <v>МУ ЦСШ ОР</v>
      </c>
      <c r="E76" s="131" t="s">
        <v>496</v>
      </c>
      <c r="F76" s="156" t="n">
        <f aca="false">VLOOKUP(E76,ТабБег!$A$4:$B$875,2)</f>
        <v>0</v>
      </c>
      <c r="G76" s="157" t="n">
        <f aca="false">RANK(F76,$F$9:$F$147,0)</f>
        <v>61</v>
      </c>
      <c r="H76" s="5"/>
      <c r="I76" s="5"/>
    </row>
    <row r="77" s="20" customFormat="true" ht="15" hidden="false" customHeight="true" outlineLevel="0" collapsed="false">
      <c r="A77" s="21" t="s">
        <v>276</v>
      </c>
      <c r="B77" s="5" t="str">
        <f aca="false">VLOOKUP(A77,Мандатная!$A$16:$H$202,2,FALSE())</f>
        <v>Сидоров</v>
      </c>
      <c r="C77" s="5" t="str">
        <f aca="false">VLOOKUP(A77,Мандатная!$A$16:$H$202,3,FALSE())</f>
        <v>Юрий </v>
      </c>
      <c r="D77" s="5" t="n">
        <f aca="false">VLOOKUP(A77,Мандатная!$A$16:$H$202,5,FALSE())</f>
        <v>0</v>
      </c>
      <c r="E77" s="131" t="s">
        <v>496</v>
      </c>
      <c r="F77" s="156" t="n">
        <f aca="false">VLOOKUP(E77,ТабБег!$A$4:$B$875,2)</f>
        <v>0</v>
      </c>
      <c r="G77" s="157" t="n">
        <f aca="false">RANK(F77,$F$9:$F$147,0)</f>
        <v>61</v>
      </c>
      <c r="H77" s="5"/>
      <c r="I77" s="5"/>
    </row>
    <row r="78" s="20" customFormat="true" ht="15" hidden="false" customHeight="true" outlineLevel="0" collapsed="false">
      <c r="A78" s="21" t="s">
        <v>280</v>
      </c>
      <c r="B78" s="5" t="str">
        <f aca="false">VLOOKUP(A78,Мандатная!$A$16:$H$202,2,FALSE())</f>
        <v>Ширяев</v>
      </c>
      <c r="C78" s="5" t="str">
        <f aca="false">VLOOKUP(A78,Мандатная!$A$16:$H$202,3,FALSE())</f>
        <v>Иван</v>
      </c>
      <c r="D78" s="5" t="n">
        <f aca="false">VLOOKUP(A78,Мандатная!$A$16:$H$202,5,FALSE())</f>
        <v>0</v>
      </c>
      <c r="E78" s="131" t="s">
        <v>496</v>
      </c>
      <c r="F78" s="156" t="n">
        <f aca="false">VLOOKUP(E78,ТабБег!$A$4:$B$875,2)</f>
        <v>0</v>
      </c>
      <c r="G78" s="157" t="n">
        <f aca="false">RANK(F78,$F$9:$F$147,0)</f>
        <v>61</v>
      </c>
      <c r="H78" s="5"/>
      <c r="I78" s="5"/>
    </row>
    <row r="79" s="20" customFormat="true" ht="15" hidden="false" customHeight="true" outlineLevel="0" collapsed="false">
      <c r="A79" s="21" t="s">
        <v>284</v>
      </c>
      <c r="B79" s="5" t="str">
        <f aca="false">VLOOKUP(A79,Мандатная!$A$16:$H$202,2,FALSE())</f>
        <v>Исаев</v>
      </c>
      <c r="C79" s="5" t="str">
        <f aca="false">VLOOKUP(A79,Мандатная!$A$16:$H$202,3,FALSE())</f>
        <v>Виталий</v>
      </c>
      <c r="D79" s="5" t="n">
        <f aca="false">VLOOKUP(A79,Мандатная!$A$16:$H$202,5,FALSE())</f>
        <v>0</v>
      </c>
      <c r="E79" s="131" t="s">
        <v>496</v>
      </c>
      <c r="F79" s="156" t="n">
        <f aca="false">VLOOKUP(E79,ТабБег!$A$4:$B$875,2)</f>
        <v>0</v>
      </c>
      <c r="G79" s="157" t="n">
        <f aca="false">RANK(F79,$F$9:$F$147,0)</f>
        <v>61</v>
      </c>
      <c r="H79" s="5"/>
      <c r="I79" s="5"/>
    </row>
    <row r="80" s="20" customFormat="true" ht="15" hidden="false" customHeight="true" outlineLevel="0" collapsed="false">
      <c r="A80" s="21" t="s">
        <v>286</v>
      </c>
      <c r="B80" s="5" t="str">
        <f aca="false">VLOOKUP(A80,Мандатная!$A$16:$H$202,2,FALSE())</f>
        <v>Лукьянов</v>
      </c>
      <c r="C80" s="5" t="str">
        <f aca="false">VLOOKUP(A80,Мандатная!$A$16:$H$202,3,FALSE())</f>
        <v>Александр</v>
      </c>
      <c r="D80" s="5" t="n">
        <f aca="false">VLOOKUP(A80,Мандатная!$A$16:$H$202,5,FALSE())</f>
        <v>0</v>
      </c>
      <c r="E80" s="131" t="s">
        <v>496</v>
      </c>
      <c r="F80" s="156" t="n">
        <f aca="false">VLOOKUP(E80,ТабБег!$A$4:$B$875,2)</f>
        <v>0</v>
      </c>
      <c r="G80" s="157" t="n">
        <f aca="false">RANK(F80,$F$9:$F$147,0)</f>
        <v>61</v>
      </c>
      <c r="H80" s="5"/>
      <c r="I80" s="5"/>
    </row>
    <row r="81" s="20" customFormat="true" ht="15" hidden="false" customHeight="true" outlineLevel="0" collapsed="false">
      <c r="A81" s="160" t="s">
        <v>497</v>
      </c>
      <c r="B81" s="136" t="str">
        <f aca="false">Мандатная!E99</f>
        <v>Саратовская область-2</v>
      </c>
      <c r="C81" s="161"/>
      <c r="D81" s="161"/>
      <c r="E81" s="185"/>
      <c r="F81" s="170"/>
      <c r="G81" s="171"/>
      <c r="H81" s="165" t="n">
        <f aca="false">SUM(F74:F80)</f>
        <v>733</v>
      </c>
      <c r="I81" s="165" t="n">
        <f aca="false">RANK(H81,$H$16:$H$147,0)</f>
        <v>10</v>
      </c>
    </row>
    <row r="82" s="20" customFormat="true" ht="24" hidden="false" customHeight="true" outlineLevel="0" collapsed="false">
      <c r="A82" s="21" t="s">
        <v>290</v>
      </c>
      <c r="B82" s="5" t="str">
        <f aca="false">VLOOKUP(A82,Мандатная!$A$16:$H$202,2,FALSE())</f>
        <v>Карасев</v>
      </c>
      <c r="C82" s="5" t="str">
        <f aca="false">VLOOKUP(A82,Мандатная!$A$16:$H$202,3,FALSE())</f>
        <v>Александр</v>
      </c>
      <c r="D82" s="5" t="str">
        <f aca="false">VLOOKUP(A82,Мандатная!$A$16:$H$202,5,FALSE())</f>
        <v>Самарская область</v>
      </c>
      <c r="E82" s="131" t="s">
        <v>555</v>
      </c>
      <c r="F82" s="156" t="n">
        <f aca="false">VLOOKUP(E82,ТабБег!$A$4:$B$875,2)</f>
        <v>448</v>
      </c>
      <c r="G82" s="157" t="n">
        <f aca="false">RANK(F82,$F$9:$F$147,0)</f>
        <v>58</v>
      </c>
      <c r="H82" s="5"/>
      <c r="I82" s="5"/>
    </row>
    <row r="83" s="20" customFormat="true" ht="15" hidden="false" customHeight="true" outlineLevel="0" collapsed="false">
      <c r="A83" s="21" t="s">
        <v>294</v>
      </c>
      <c r="B83" s="5" t="str">
        <f aca="false">VLOOKUP(A83,Мандатная!$A$16:$H$202,2,FALSE())</f>
        <v>Шапошников</v>
      </c>
      <c r="C83" s="5" t="str">
        <f aca="false">VLOOKUP(A83,Мандатная!$A$16:$H$202,3,FALSE())</f>
        <v>Максим</v>
      </c>
      <c r="D83" s="5" t="str">
        <f aca="false">VLOOKUP(A83,Мандатная!$A$16:$H$202,5,FALSE())</f>
        <v>г. Самара</v>
      </c>
      <c r="E83" s="131" t="s">
        <v>556</v>
      </c>
      <c r="F83" s="156" t="n">
        <f aca="false">VLOOKUP(E83,ТабБег!$A$4:$B$875,2)</f>
        <v>222</v>
      </c>
      <c r="G83" s="157" t="n">
        <f aca="false">RANK(F83,$F$9:$F$147,0)</f>
        <v>60</v>
      </c>
      <c r="H83" s="5"/>
      <c r="I83" s="5"/>
    </row>
    <row r="84" s="20" customFormat="true" ht="15" hidden="false" customHeight="true" outlineLevel="0" collapsed="false">
      <c r="A84" s="21" t="s">
        <v>299</v>
      </c>
      <c r="B84" s="5" t="n">
        <f aca="false">VLOOKUP(A84,Мандатная!$A$16:$H$202,2,FALSE())</f>
        <v>0</v>
      </c>
      <c r="C84" s="5" t="n">
        <f aca="false">VLOOKUP(A84,Мандатная!$A$16:$H$202,3,FALSE())</f>
        <v>0</v>
      </c>
      <c r="D84" s="5" t="n">
        <f aca="false">VLOOKUP(A84,Мандатная!$A$16:$H$202,5,FALSE())</f>
        <v>0</v>
      </c>
      <c r="E84" s="131" t="s">
        <v>496</v>
      </c>
      <c r="F84" s="156" t="n">
        <f aca="false">VLOOKUP(E84,ТабБег!$A$4:$B$875,2)</f>
        <v>0</v>
      </c>
      <c r="G84" s="157" t="n">
        <f aca="false">RANK(F84,$F$9:$F$147,0)</f>
        <v>61</v>
      </c>
      <c r="H84" s="5"/>
      <c r="I84" s="5"/>
    </row>
    <row r="85" s="20" customFormat="true" ht="15" hidden="false" customHeight="true" outlineLevel="0" collapsed="false">
      <c r="A85" s="21" t="s">
        <v>300</v>
      </c>
      <c r="B85" s="5" t="n">
        <f aca="false">VLOOKUP(A85,Мандатная!$A$16:$H$202,2,FALSE())</f>
        <v>0</v>
      </c>
      <c r="C85" s="5" t="n">
        <f aca="false">VLOOKUP(A85,Мандатная!$A$16:$H$202,3,FALSE())</f>
        <v>0</v>
      </c>
      <c r="D85" s="5" t="n">
        <f aca="false">VLOOKUP(A85,Мандатная!$A$16:$H$202,5,FALSE())</f>
        <v>0</v>
      </c>
      <c r="E85" s="131" t="s">
        <v>496</v>
      </c>
      <c r="F85" s="156" t="n">
        <f aca="false">VLOOKUP(E85,ТабБег!$A$4:$B$875,2)</f>
        <v>0</v>
      </c>
      <c r="G85" s="157" t="n">
        <f aca="false">RANK(F85,$F$9:$F$147,0)</f>
        <v>61</v>
      </c>
      <c r="H85" s="5"/>
      <c r="I85" s="5"/>
    </row>
    <row r="86" s="20" customFormat="true" ht="15" hidden="false" customHeight="true" outlineLevel="0" collapsed="false">
      <c r="A86" s="21" t="s">
        <v>301</v>
      </c>
      <c r="B86" s="5" t="n">
        <f aca="false">VLOOKUP(A86,Мандатная!$A$16:$H$202,2,FALSE())</f>
        <v>0</v>
      </c>
      <c r="C86" s="5" t="n">
        <f aca="false">VLOOKUP(A86,Мандатная!$A$16:$H$202,3,FALSE())</f>
        <v>0</v>
      </c>
      <c r="D86" s="5" t="n">
        <f aca="false">VLOOKUP(A86,Мандатная!$A$16:$H$202,5,FALSE())</f>
        <v>0</v>
      </c>
      <c r="E86" s="131" t="s">
        <v>496</v>
      </c>
      <c r="F86" s="156" t="n">
        <f aca="false">VLOOKUP(E86,ТабБег!$A$4:$B$875,2)</f>
        <v>0</v>
      </c>
      <c r="G86" s="157" t="n">
        <f aca="false">RANK(F86,$F$9:$F$147,0)</f>
        <v>61</v>
      </c>
      <c r="H86" s="5"/>
      <c r="I86" s="5"/>
    </row>
    <row r="87" s="20" customFormat="true" ht="15" hidden="false" customHeight="true" outlineLevel="0" collapsed="false">
      <c r="A87" s="21" t="s">
        <v>302</v>
      </c>
      <c r="B87" s="5" t="n">
        <f aca="false">VLOOKUP(A87,Мандатная!$A$16:$H$202,2,FALSE())</f>
        <v>0</v>
      </c>
      <c r="C87" s="5" t="n">
        <f aca="false">VLOOKUP(A87,Мандатная!$A$16:$H$202,3,FALSE())</f>
        <v>0</v>
      </c>
      <c r="D87" s="5" t="n">
        <f aca="false">VLOOKUP(A87,Мандатная!$A$16:$H$202,5,FALSE())</f>
        <v>0</v>
      </c>
      <c r="E87" s="131" t="s">
        <v>496</v>
      </c>
      <c r="F87" s="156" t="n">
        <f aca="false">VLOOKUP(E87,ТабБег!$A$4:$B$875,2)</f>
        <v>0</v>
      </c>
      <c r="G87" s="157" t="n">
        <f aca="false">RANK(F87,$F$9:$F$147,0)</f>
        <v>61</v>
      </c>
      <c r="H87" s="5"/>
      <c r="I87" s="5"/>
    </row>
    <row r="88" s="20" customFormat="true" ht="15" hidden="false" customHeight="true" outlineLevel="0" collapsed="false">
      <c r="A88" s="21" t="s">
        <v>303</v>
      </c>
      <c r="B88" s="5" t="n">
        <f aca="false">VLOOKUP(A88,Мандатная!$A$16:$H$202,2,FALSE())</f>
        <v>0</v>
      </c>
      <c r="C88" s="5" t="n">
        <f aca="false">VLOOKUP(A88,Мандатная!$A$16:$H$202,3,FALSE())</f>
        <v>0</v>
      </c>
      <c r="D88" s="5" t="n">
        <f aca="false">VLOOKUP(A88,Мандатная!$A$16:$H$202,5,FALSE())</f>
        <v>0</v>
      </c>
      <c r="E88" s="131" t="s">
        <v>496</v>
      </c>
      <c r="F88" s="156" t="n">
        <f aca="false">VLOOKUP(E88,ТабБег!$A$4:$B$875,2)</f>
        <v>0</v>
      </c>
      <c r="G88" s="157" t="n">
        <f aca="false">RANK(F88,$F$9:$F$147,0)</f>
        <v>61</v>
      </c>
      <c r="H88" s="5"/>
      <c r="I88" s="5"/>
    </row>
    <row r="89" s="20" customFormat="true" ht="15" hidden="false" customHeight="true" outlineLevel="0" collapsed="false">
      <c r="A89" s="160" t="s">
        <v>500</v>
      </c>
      <c r="B89" s="136" t="str">
        <f aca="false">Мандатная!E109</f>
        <v>Самарская область</v>
      </c>
      <c r="C89" s="161"/>
      <c r="D89" s="161"/>
      <c r="E89" s="185"/>
      <c r="F89" s="170"/>
      <c r="G89" s="171"/>
      <c r="H89" s="165" t="n">
        <f aca="false">SUM(F82:F88)</f>
        <v>670</v>
      </c>
      <c r="I89" s="165" t="n">
        <f aca="false">RANK(H89,$H$16:$H$147,0)</f>
        <v>11</v>
      </c>
    </row>
    <row r="90" s="20" customFormat="true" ht="15" hidden="false" customHeight="true" outlineLevel="0" collapsed="false">
      <c r="A90" s="21" t="s">
        <v>304</v>
      </c>
      <c r="B90" s="5" t="str">
        <f aca="false">VLOOKUP(A90,Мандатная!$A$16:$H$202,2,FALSE())</f>
        <v>Окунев </v>
      </c>
      <c r="C90" s="5"/>
      <c r="D90" s="5"/>
      <c r="E90" s="131" t="s">
        <v>557</v>
      </c>
      <c r="F90" s="156" t="n">
        <f aca="false">VLOOKUP(E90,ТабБег!$A$4:$B$875,2)</f>
        <v>876</v>
      </c>
      <c r="G90" s="157" t="n">
        <f aca="false">RANK(F90,$F$9:$F$147,0)</f>
        <v>26</v>
      </c>
      <c r="H90" s="5"/>
      <c r="I90" s="5"/>
    </row>
    <row r="91" s="20" customFormat="true" ht="15" hidden="false" customHeight="true" outlineLevel="0" collapsed="false">
      <c r="A91" s="21" t="s">
        <v>308</v>
      </c>
      <c r="B91" s="5" t="n">
        <f aca="false">VLOOKUP(A91,Мандатная!$A$16:$H$202,2,FALSE())</f>
        <v>0</v>
      </c>
      <c r="C91" s="5"/>
      <c r="D91" s="5"/>
      <c r="E91" s="131" t="s">
        <v>496</v>
      </c>
      <c r="F91" s="156" t="n">
        <f aca="false">VLOOKUP(E91,ТабБег!$A$4:$B$875,2)</f>
        <v>0</v>
      </c>
      <c r="G91" s="157" t="n">
        <f aca="false">RANK(F91,$F$9:$F$147,0)</f>
        <v>61</v>
      </c>
      <c r="H91" s="5"/>
      <c r="I91" s="5"/>
    </row>
    <row r="92" s="20" customFormat="true" ht="15" hidden="false" customHeight="true" outlineLevel="0" collapsed="false">
      <c r="A92" s="21" t="s">
        <v>309</v>
      </c>
      <c r="B92" s="5" t="n">
        <f aca="false">VLOOKUP(A92,Мандатная!$A$16:$H$202,2,FALSE())</f>
        <v>0</v>
      </c>
      <c r="C92" s="5"/>
      <c r="D92" s="5"/>
      <c r="E92" s="131" t="s">
        <v>496</v>
      </c>
      <c r="F92" s="156" t="n">
        <f aca="false">VLOOKUP(E92,ТабБег!$A$4:$B$875,2)</f>
        <v>0</v>
      </c>
      <c r="G92" s="157" t="n">
        <f aca="false">RANK(F92,$F$9:$F$147,0)</f>
        <v>61</v>
      </c>
      <c r="H92" s="5"/>
      <c r="I92" s="5"/>
    </row>
    <row r="93" s="20" customFormat="true" ht="15" hidden="false" customHeight="true" outlineLevel="0" collapsed="false">
      <c r="A93" s="21" t="s">
        <v>310</v>
      </c>
      <c r="B93" s="5" t="n">
        <f aca="false">VLOOKUP(A93,Мандатная!$A$16:$H$202,2,FALSE())</f>
        <v>0</v>
      </c>
      <c r="C93" s="5"/>
      <c r="D93" s="5"/>
      <c r="E93" s="131" t="s">
        <v>496</v>
      </c>
      <c r="F93" s="156" t="n">
        <f aca="false">VLOOKUP(E93,ТабБег!$A$4:$B$875,2)</f>
        <v>0</v>
      </c>
      <c r="G93" s="157" t="n">
        <f aca="false">RANK(F93,$F$9:$F$147,0)</f>
        <v>61</v>
      </c>
      <c r="H93" s="5"/>
      <c r="I93" s="5"/>
    </row>
    <row r="94" s="20" customFormat="true" ht="15" hidden="false" customHeight="true" outlineLevel="0" collapsed="false">
      <c r="A94" s="21" t="s">
        <v>311</v>
      </c>
      <c r="B94" s="5" t="n">
        <f aca="false">VLOOKUP(A94,Мандатная!$A$16:$H$202,2,FALSE())</f>
        <v>0</v>
      </c>
      <c r="C94" s="5"/>
      <c r="D94" s="5"/>
      <c r="E94" s="131" t="s">
        <v>496</v>
      </c>
      <c r="F94" s="156" t="n">
        <f aca="false">VLOOKUP(E94,ТабБег!$A$4:$B$875,2)</f>
        <v>0</v>
      </c>
      <c r="G94" s="157" t="n">
        <f aca="false">RANK(F94,$F$9:$F$147,0)</f>
        <v>61</v>
      </c>
      <c r="H94" s="5"/>
      <c r="I94" s="5"/>
    </row>
    <row r="95" s="20" customFormat="true" ht="15" hidden="false" customHeight="true" outlineLevel="0" collapsed="false">
      <c r="A95" s="21" t="s">
        <v>312</v>
      </c>
      <c r="B95" s="5" t="n">
        <f aca="false">VLOOKUP(A95,Мандатная!$A$16:$H$202,2,FALSE())</f>
        <v>0</v>
      </c>
      <c r="C95" s="5"/>
      <c r="D95" s="5"/>
      <c r="E95" s="131" t="s">
        <v>496</v>
      </c>
      <c r="F95" s="156" t="n">
        <f aca="false">VLOOKUP(E95,ТабБег!$A$4:$B$875,2)</f>
        <v>0</v>
      </c>
      <c r="G95" s="157" t="n">
        <f aca="false">RANK(F95,$F$9:$F$147,0)</f>
        <v>61</v>
      </c>
      <c r="H95" s="5"/>
      <c r="I95" s="5"/>
    </row>
    <row r="96" s="20" customFormat="true" ht="15" hidden="false" customHeight="true" outlineLevel="0" collapsed="false">
      <c r="A96" s="21" t="s">
        <v>313</v>
      </c>
      <c r="B96" s="5" t="n">
        <f aca="false">VLOOKUP(A96,Мандатная!$A$16:$H$202,2,FALSE())</f>
        <v>0</v>
      </c>
      <c r="C96" s="5"/>
      <c r="D96" s="5"/>
      <c r="E96" s="131" t="s">
        <v>496</v>
      </c>
      <c r="F96" s="156" t="n">
        <f aca="false">VLOOKUP(E96,ТабБег!$A$4:$B$875,2)</f>
        <v>0</v>
      </c>
      <c r="G96" s="157" t="n">
        <f aca="false">RANK(F96,$F$9:$F$147,0)</f>
        <v>61</v>
      </c>
      <c r="H96" s="5"/>
      <c r="I96" s="5"/>
    </row>
    <row r="97" s="20" customFormat="true" ht="15" hidden="false" customHeight="true" outlineLevel="0" collapsed="false">
      <c r="A97" s="160" t="s">
        <v>501</v>
      </c>
      <c r="B97" s="136" t="str">
        <f aca="false">Мандатная!E119</f>
        <v>г. Санкт-Петербург-2</v>
      </c>
      <c r="C97" s="161"/>
      <c r="D97" s="161"/>
      <c r="E97" s="186"/>
      <c r="F97" s="170"/>
      <c r="G97" s="171"/>
      <c r="H97" s="165" t="n">
        <f aca="false">SUM(F90:F96)</f>
        <v>876</v>
      </c>
      <c r="I97" s="165" t="n">
        <f aca="false">RANK(H97,$H$16:$H$147,0)</f>
        <v>9</v>
      </c>
    </row>
    <row r="98" s="20" customFormat="true" ht="15" hidden="false" customHeight="true" outlineLevel="0" collapsed="false">
      <c r="A98" s="21" t="s">
        <v>314</v>
      </c>
      <c r="B98" s="5" t="str">
        <f aca="false">VLOOKUP(A98,Мандатная!$A$16:$H$202,2,FALSE())</f>
        <v>Круглов</v>
      </c>
      <c r="C98" s="5"/>
      <c r="D98" s="5"/>
      <c r="E98" s="131" t="s">
        <v>558</v>
      </c>
      <c r="F98" s="156" t="n">
        <f aca="false">VLOOKUP(E98,ТабБег!$A$4:$B$875,2)</f>
        <v>0</v>
      </c>
      <c r="G98" s="157" t="n">
        <f aca="false">RANK(F98,$F$9:$F$147,0)</f>
        <v>61</v>
      </c>
      <c r="H98" s="5"/>
      <c r="I98" s="5"/>
    </row>
    <row r="99" s="20" customFormat="true" ht="15" hidden="false" customHeight="true" outlineLevel="0" collapsed="false">
      <c r="A99" s="21" t="s">
        <v>319</v>
      </c>
      <c r="B99" s="5" t="n">
        <f aca="false">VLOOKUP(A99,Мандатная!$A$16:$H$202,2,FALSE())</f>
        <v>0</v>
      </c>
      <c r="C99" s="5"/>
      <c r="D99" s="5"/>
      <c r="E99" s="131" t="s">
        <v>496</v>
      </c>
      <c r="F99" s="156" t="n">
        <f aca="false">VLOOKUP(E99,ТабБег!$A$4:$B$875,2)</f>
        <v>0</v>
      </c>
      <c r="G99" s="157" t="n">
        <f aca="false">RANK(F99,$F$9:$F$147,0)</f>
        <v>61</v>
      </c>
      <c r="H99" s="5"/>
      <c r="I99" s="5"/>
    </row>
    <row r="100" s="20" customFormat="true" ht="15" hidden="false" customHeight="true" outlineLevel="0" collapsed="false">
      <c r="A100" s="21" t="s">
        <v>320</v>
      </c>
      <c r="B100" s="5" t="n">
        <f aca="false">VLOOKUP(A100,Мандатная!$A$16:$H$202,2,FALSE())</f>
        <v>0</v>
      </c>
      <c r="C100" s="5"/>
      <c r="D100" s="5"/>
      <c r="E100" s="131" t="s">
        <v>496</v>
      </c>
      <c r="F100" s="156" t="n">
        <f aca="false">VLOOKUP(E100,ТабБег!$A$4:$B$875,2)</f>
        <v>0</v>
      </c>
      <c r="G100" s="157" t="n">
        <f aca="false">RANK(F100,$F$9:$F$147,0)</f>
        <v>61</v>
      </c>
      <c r="H100" s="5"/>
      <c r="I100" s="5"/>
    </row>
    <row r="101" s="20" customFormat="true" ht="15" hidden="false" customHeight="true" outlineLevel="0" collapsed="false">
      <c r="A101" s="21" t="s">
        <v>321</v>
      </c>
      <c r="B101" s="5" t="n">
        <f aca="false">VLOOKUP(A101,Мандатная!$A$16:$H$202,2,FALSE())</f>
        <v>0</v>
      </c>
      <c r="C101" s="5"/>
      <c r="D101" s="5"/>
      <c r="E101" s="131" t="s">
        <v>496</v>
      </c>
      <c r="F101" s="156" t="n">
        <f aca="false">VLOOKUP(E101,ТабБег!$A$4:$B$875,2)</f>
        <v>0</v>
      </c>
      <c r="G101" s="157" t="n">
        <f aca="false">RANK(F101,$F$9:$F$147,0)</f>
        <v>61</v>
      </c>
      <c r="H101" s="5"/>
      <c r="I101" s="5"/>
    </row>
    <row r="102" s="20" customFormat="true" ht="15.75" hidden="false" customHeight="true" outlineLevel="0" collapsed="false">
      <c r="A102" s="21" t="s">
        <v>322</v>
      </c>
      <c r="B102" s="5" t="n">
        <f aca="false">VLOOKUP(A102,Мандатная!$A$16:$H$202,2,FALSE())</f>
        <v>0</v>
      </c>
      <c r="C102" s="5"/>
      <c r="D102" s="5"/>
      <c r="E102" s="131" t="s">
        <v>496</v>
      </c>
      <c r="F102" s="156" t="n">
        <f aca="false">VLOOKUP(E102,ТабБег!$A$4:$B$875,2)</f>
        <v>0</v>
      </c>
      <c r="G102" s="157" t="n">
        <f aca="false">RANK(F102,$F$9:$F$147,0)</f>
        <v>61</v>
      </c>
      <c r="H102" s="5"/>
      <c r="I102" s="5"/>
    </row>
    <row r="103" s="20" customFormat="true" ht="15.75" hidden="false" customHeight="true" outlineLevel="0" collapsed="false">
      <c r="A103" s="21" t="s">
        <v>323</v>
      </c>
      <c r="B103" s="5" t="n">
        <f aca="false">VLOOKUP(A103,Мандатная!$A$16:$H$202,2,FALSE())</f>
        <v>0</v>
      </c>
      <c r="C103" s="5"/>
      <c r="D103" s="5"/>
      <c r="E103" s="131" t="s">
        <v>496</v>
      </c>
      <c r="F103" s="156" t="n">
        <f aca="false">VLOOKUP(E103,ТабБег!$A$4:$B$875,2)</f>
        <v>0</v>
      </c>
      <c r="G103" s="157" t="n">
        <f aca="false">RANK(F103,$F$9:$F$147,0)</f>
        <v>61</v>
      </c>
      <c r="H103" s="5"/>
      <c r="I103" s="5"/>
    </row>
    <row r="104" s="20" customFormat="true" ht="15.75" hidden="false" customHeight="true" outlineLevel="0" collapsed="false">
      <c r="A104" s="21" t="s">
        <v>324</v>
      </c>
      <c r="B104" s="5" t="n">
        <f aca="false">VLOOKUP(A104,Мандатная!$A$16:$H$202,2,FALSE())</f>
        <v>0</v>
      </c>
      <c r="C104" s="5"/>
      <c r="D104" s="5"/>
      <c r="E104" s="131" t="s">
        <v>496</v>
      </c>
      <c r="F104" s="156" t="n">
        <f aca="false">VLOOKUP(E104,ТабБег!$A$4:$B$875,2)</f>
        <v>0</v>
      </c>
      <c r="G104" s="157" t="n">
        <f aca="false">RANK(F104,$F$9:$F$147,0)</f>
        <v>61</v>
      </c>
      <c r="H104" s="5"/>
      <c r="I104" s="5"/>
    </row>
    <row r="105" s="20" customFormat="true" ht="15" hidden="false" customHeight="true" outlineLevel="0" collapsed="false">
      <c r="A105" s="160" t="s">
        <v>503</v>
      </c>
      <c r="B105" s="136" t="str">
        <f aca="false">Мандатная!E131</f>
        <v>Ульяновская область-2</v>
      </c>
      <c r="C105" s="161"/>
      <c r="D105" s="161"/>
      <c r="E105" s="186"/>
      <c r="F105" s="170"/>
      <c r="G105" s="171"/>
      <c r="H105" s="165" t="n">
        <f aca="false">SUM(F98:F104)</f>
        <v>0</v>
      </c>
      <c r="I105" s="165" t="n">
        <f aca="false">RANK(H105,$H$16:$H$147,0)</f>
        <v>12</v>
      </c>
    </row>
    <row r="106" s="20" customFormat="true" ht="15" hidden="false" customHeight="true" outlineLevel="0" collapsed="false">
      <c r="A106" s="21" t="s">
        <v>326</v>
      </c>
      <c r="B106" s="5" t="str">
        <f aca="false">VLOOKUP(A106,Мандатная!$A$16:$H$202,2,FALSE())</f>
        <v>Вотинцев</v>
      </c>
      <c r="C106" s="5"/>
      <c r="D106" s="5"/>
      <c r="E106" s="131" t="s">
        <v>496</v>
      </c>
      <c r="F106" s="156" t="n">
        <f aca="false">VLOOKUP(E106,ТабБег!$A$4:$B$875,2)</f>
        <v>0</v>
      </c>
      <c r="G106" s="157" t="n">
        <f aca="false">RANK(F106,$F$9:$F$147,0)</f>
        <v>61</v>
      </c>
      <c r="H106" s="5"/>
      <c r="I106" s="5"/>
    </row>
    <row r="107" s="20" customFormat="true" ht="15" hidden="false" customHeight="true" outlineLevel="0" collapsed="false">
      <c r="A107" s="21" t="s">
        <v>331</v>
      </c>
      <c r="B107" s="5" t="str">
        <f aca="false">VLOOKUP(A107,Мандатная!$A$16:$H$202,2,FALSE())</f>
        <v>Корытный</v>
      </c>
      <c r="C107" s="5"/>
      <c r="D107" s="5"/>
      <c r="E107" s="131" t="s">
        <v>496</v>
      </c>
      <c r="F107" s="156" t="n">
        <f aca="false">VLOOKUP(E107,ТабБег!$A$4:$B$875,2)</f>
        <v>0</v>
      </c>
      <c r="G107" s="157" t="n">
        <f aca="false">RANK(F107,$F$9:$F$147,0)</f>
        <v>61</v>
      </c>
      <c r="H107" s="5"/>
      <c r="I107" s="5"/>
    </row>
    <row r="108" s="20" customFormat="true" ht="15" hidden="false" customHeight="true" outlineLevel="0" collapsed="false">
      <c r="A108" s="21" t="s">
        <v>337</v>
      </c>
      <c r="B108" s="5" t="str">
        <f aca="false">VLOOKUP(A108,Мандатная!$A$16:$H$202,2,FALSE())</f>
        <v>Вотинцев</v>
      </c>
      <c r="C108" s="5"/>
      <c r="D108" s="5"/>
      <c r="E108" s="131" t="s">
        <v>496</v>
      </c>
      <c r="F108" s="156" t="n">
        <f aca="false">VLOOKUP(E108,ТабБег!$A$4:$B$875,2)</f>
        <v>0</v>
      </c>
      <c r="G108" s="157" t="n">
        <f aca="false">RANK(F108,$F$9:$F$147,0)</f>
        <v>61</v>
      </c>
      <c r="H108" s="5"/>
      <c r="I108" s="5"/>
    </row>
    <row r="109" s="20" customFormat="true" ht="15" hidden="false" customHeight="true" outlineLevel="0" collapsed="false">
      <c r="A109" s="21" t="s">
        <v>340</v>
      </c>
      <c r="B109" s="5" t="str">
        <f aca="false">VLOOKUP(A109,Мандатная!$A$16:$H$202,2,FALSE())</f>
        <v>Кавун</v>
      </c>
      <c r="C109" s="5"/>
      <c r="D109" s="5"/>
      <c r="E109" s="131" t="s">
        <v>496</v>
      </c>
      <c r="F109" s="156" t="n">
        <f aca="false">VLOOKUP(E109,ТабБег!$A$4:$B$875,2)</f>
        <v>0</v>
      </c>
      <c r="G109" s="157" t="n">
        <f aca="false">RANK(F109,$F$9:$F$147,0)</f>
        <v>61</v>
      </c>
      <c r="H109" s="5"/>
      <c r="I109" s="5"/>
    </row>
    <row r="110" s="20" customFormat="true" ht="15.75" hidden="false" customHeight="true" outlineLevel="0" collapsed="false">
      <c r="A110" s="21" t="s">
        <v>343</v>
      </c>
      <c r="B110" s="5" t="str">
        <f aca="false">VLOOKUP(A110,Мандатная!$A$16:$H$202,2,FALSE())</f>
        <v>Зинович</v>
      </c>
      <c r="C110" s="5"/>
      <c r="D110" s="5"/>
      <c r="E110" s="131" t="s">
        <v>496</v>
      </c>
      <c r="F110" s="156" t="n">
        <f aca="false">VLOOKUP(E110,ТабБег!$A$4:$B$875,2)</f>
        <v>0</v>
      </c>
      <c r="G110" s="157" t="n">
        <f aca="false">RANK(F110,$F$9:$F$147,0)</f>
        <v>61</v>
      </c>
      <c r="H110" s="5"/>
      <c r="I110" s="5"/>
    </row>
    <row r="111" s="20" customFormat="true" ht="15.75" hidden="false" customHeight="true" outlineLevel="0" collapsed="false">
      <c r="A111" s="21" t="s">
        <v>347</v>
      </c>
      <c r="B111" s="5" t="str">
        <f aca="false">VLOOKUP(A111,Мандатная!$A$16:$H$202,2,FALSE())</f>
        <v>Ефремов</v>
      </c>
      <c r="C111" s="5"/>
      <c r="D111" s="5"/>
      <c r="E111" s="131" t="s">
        <v>496</v>
      </c>
      <c r="F111" s="156" t="n">
        <f aca="false">VLOOKUP(E111,ТабБег!$A$4:$B$875,2)</f>
        <v>0</v>
      </c>
      <c r="G111" s="157" t="n">
        <f aca="false">RANK(F111,$F$9:$F$147,0)</f>
        <v>61</v>
      </c>
      <c r="H111" s="5"/>
      <c r="I111" s="5"/>
    </row>
    <row r="112" s="20" customFormat="true" ht="15.75" hidden="false" customHeight="true" outlineLevel="0" collapsed="false">
      <c r="A112" s="21" t="s">
        <v>352</v>
      </c>
      <c r="B112" s="5" t="str">
        <f aca="false">VLOOKUP(A112,Мандатная!$A$16:$H$202,2,FALSE())</f>
        <v>Нагель</v>
      </c>
      <c r="C112" s="5"/>
      <c r="D112" s="5"/>
      <c r="E112" s="131" t="s">
        <v>496</v>
      </c>
      <c r="F112" s="156" t="n">
        <f aca="false">VLOOKUP(E112,ТабБег!$A$4:$B$875,2)</f>
        <v>0</v>
      </c>
      <c r="G112" s="157" t="n">
        <f aca="false">RANK(F112,$F$9:$F$147,0)</f>
        <v>61</v>
      </c>
      <c r="H112" s="5"/>
      <c r="I112" s="5"/>
    </row>
    <row r="113" s="20" customFormat="true" ht="15" hidden="false" customHeight="true" outlineLevel="0" collapsed="false">
      <c r="A113" s="160" t="s">
        <v>504</v>
      </c>
      <c r="B113" s="136" t="str">
        <f aca="false">Мандатная!E141</f>
        <v>Краснодарский край</v>
      </c>
      <c r="C113" s="161"/>
      <c r="D113" s="161"/>
      <c r="E113" s="186"/>
      <c r="F113" s="170"/>
      <c r="G113" s="171"/>
      <c r="H113" s="165" t="n">
        <f aca="false">SUM(F106:F112)</f>
        <v>0</v>
      </c>
      <c r="I113" s="165" t="n">
        <f aca="false">RANK(H113,$H$16:$H$147,0)</f>
        <v>12</v>
      </c>
    </row>
    <row r="114" s="20" customFormat="true" ht="12.75" hidden="false" customHeight="true" outlineLevel="0" collapsed="false">
      <c r="A114" s="21"/>
      <c r="B114" s="5"/>
      <c r="C114" s="5"/>
      <c r="D114" s="5"/>
      <c r="E114" s="187"/>
      <c r="F114" s="173"/>
      <c r="G114" s="174"/>
      <c r="H114" s="5"/>
      <c r="I114" s="5"/>
    </row>
    <row r="115" s="20" customFormat="true" ht="12.75" hidden="false" customHeight="true" outlineLevel="0" collapsed="false">
      <c r="A115" s="21"/>
      <c r="B115" s="5"/>
      <c r="C115" s="5"/>
      <c r="D115" s="5"/>
      <c r="E115" s="187"/>
      <c r="F115" s="173"/>
      <c r="G115" s="174"/>
      <c r="H115" s="5"/>
      <c r="I115" s="5"/>
    </row>
    <row r="116" s="20" customFormat="true" ht="12.75" hidden="false" customHeight="true" outlineLevel="0" collapsed="false">
      <c r="A116" s="21"/>
      <c r="B116" s="5"/>
      <c r="C116" s="5"/>
      <c r="D116" s="5"/>
      <c r="E116" s="187"/>
      <c r="F116" s="173"/>
      <c r="G116" s="174"/>
      <c r="H116" s="5"/>
      <c r="I116" s="5"/>
    </row>
    <row r="117" s="20" customFormat="true" ht="12.75" hidden="false" customHeight="true" outlineLevel="0" collapsed="false">
      <c r="A117" s="21"/>
      <c r="B117" s="5"/>
      <c r="C117" s="5"/>
      <c r="D117" s="5"/>
      <c r="E117" s="187"/>
      <c r="F117" s="173"/>
      <c r="G117" s="174"/>
      <c r="H117" s="5"/>
      <c r="I117" s="5"/>
    </row>
    <row r="118" s="20" customFormat="true" ht="12.75" hidden="false" customHeight="true" outlineLevel="0" collapsed="false">
      <c r="A118" s="21"/>
      <c r="B118" s="5"/>
      <c r="C118" s="5"/>
      <c r="D118" s="5"/>
      <c r="E118" s="187"/>
      <c r="F118" s="173"/>
      <c r="G118" s="174"/>
      <c r="H118" s="5"/>
      <c r="I118" s="5"/>
    </row>
    <row r="119" s="20" customFormat="true" ht="12.75" hidden="false" customHeight="true" outlineLevel="0" collapsed="false">
      <c r="A119" s="21"/>
      <c r="B119" s="5"/>
      <c r="C119" s="5"/>
      <c r="D119" s="5"/>
      <c r="E119" s="187"/>
      <c r="F119" s="173"/>
      <c r="G119" s="174"/>
      <c r="H119" s="5"/>
      <c r="I119" s="5"/>
    </row>
    <row r="120" s="20" customFormat="true" ht="12.75" hidden="false" customHeight="true" outlineLevel="0" collapsed="false">
      <c r="A120" s="21"/>
      <c r="B120" s="5"/>
      <c r="C120" s="5"/>
      <c r="D120" s="5"/>
      <c r="E120" s="187"/>
      <c r="F120" s="173"/>
      <c r="G120" s="174"/>
      <c r="H120" s="5"/>
      <c r="I120" s="5"/>
    </row>
    <row r="121" s="20" customFormat="true" ht="12.75" hidden="false" customHeight="true" outlineLevel="0" collapsed="false">
      <c r="A121" s="21"/>
      <c r="B121" s="5"/>
      <c r="C121" s="5"/>
      <c r="D121" s="5"/>
      <c r="E121" s="187"/>
      <c r="F121" s="173"/>
      <c r="G121" s="174"/>
      <c r="H121" s="5"/>
      <c r="I121" s="5"/>
    </row>
    <row r="122" s="20" customFormat="true" ht="12.75" hidden="false" customHeight="true" outlineLevel="0" collapsed="false">
      <c r="A122" s="21"/>
      <c r="B122" s="5"/>
      <c r="C122" s="5"/>
      <c r="D122" s="5"/>
      <c r="E122" s="187"/>
      <c r="F122" s="173"/>
      <c r="G122" s="174"/>
      <c r="H122" s="5"/>
      <c r="I122" s="5"/>
    </row>
    <row r="123" s="20" customFormat="true" ht="12.75" hidden="false" customHeight="true" outlineLevel="0" collapsed="false">
      <c r="A123" s="21"/>
      <c r="B123" s="5"/>
      <c r="C123" s="5"/>
      <c r="D123" s="5"/>
      <c r="E123" s="187"/>
      <c r="F123" s="173"/>
      <c r="G123" s="174"/>
      <c r="H123" s="5"/>
      <c r="I123" s="5"/>
    </row>
    <row r="124" s="20" customFormat="true" ht="12.75" hidden="false" customHeight="true" outlineLevel="0" collapsed="false">
      <c r="A124" s="21"/>
      <c r="B124" s="5"/>
      <c r="C124" s="5"/>
      <c r="D124" s="5"/>
      <c r="E124" s="187"/>
      <c r="F124" s="173"/>
      <c r="G124" s="174"/>
      <c r="H124" s="5"/>
      <c r="I124" s="5"/>
    </row>
    <row r="125" s="20" customFormat="true" ht="12.75" hidden="false" customHeight="true" outlineLevel="0" collapsed="false">
      <c r="A125" s="21"/>
      <c r="B125" s="5"/>
      <c r="C125" s="5"/>
      <c r="D125" s="5"/>
      <c r="E125" s="187"/>
      <c r="F125" s="173"/>
      <c r="G125" s="174"/>
      <c r="H125" s="5"/>
      <c r="I125" s="5"/>
    </row>
    <row r="126" s="20" customFormat="true" ht="12.75" hidden="false" customHeight="true" outlineLevel="0" collapsed="false">
      <c r="A126" s="21"/>
      <c r="B126" s="5"/>
      <c r="C126" s="5"/>
      <c r="D126" s="5"/>
      <c r="E126" s="187"/>
      <c r="F126" s="173"/>
      <c r="G126" s="174"/>
      <c r="H126" s="5"/>
      <c r="I126" s="5"/>
    </row>
    <row r="127" s="20" customFormat="true" ht="12.75" hidden="false" customHeight="true" outlineLevel="0" collapsed="false">
      <c r="A127" s="21"/>
      <c r="B127" s="5"/>
      <c r="C127" s="5"/>
      <c r="D127" s="5"/>
      <c r="E127" s="187"/>
      <c r="F127" s="173"/>
      <c r="G127" s="174"/>
      <c r="H127" s="5"/>
      <c r="I127" s="5"/>
    </row>
    <row r="128" s="20" customFormat="true" ht="12.75" hidden="false" customHeight="true" outlineLevel="0" collapsed="false">
      <c r="A128" s="21"/>
      <c r="B128" s="5"/>
      <c r="C128" s="5"/>
      <c r="D128" s="5"/>
      <c r="E128" s="187"/>
      <c r="F128" s="173"/>
      <c r="G128" s="174"/>
      <c r="H128" s="5"/>
      <c r="I128" s="5"/>
    </row>
    <row r="129" s="20" customFormat="true" ht="12.75" hidden="false" customHeight="true" outlineLevel="0" collapsed="false">
      <c r="A129" s="21"/>
      <c r="B129" s="5"/>
      <c r="C129" s="5"/>
      <c r="D129" s="5"/>
      <c r="E129" s="187"/>
      <c r="F129" s="173"/>
      <c r="G129" s="174"/>
      <c r="H129" s="5"/>
      <c r="I129" s="5"/>
    </row>
    <row r="130" s="20" customFormat="true" ht="12.75" hidden="false" customHeight="true" outlineLevel="0" collapsed="false">
      <c r="A130" s="21"/>
      <c r="B130" s="5"/>
      <c r="C130" s="5"/>
      <c r="D130" s="5"/>
      <c r="E130" s="187"/>
      <c r="F130" s="173"/>
      <c r="G130" s="174"/>
      <c r="H130" s="5"/>
      <c r="I130" s="5"/>
    </row>
    <row r="131" s="176" customFormat="true" ht="12.75" hidden="false" customHeight="true" outlineLevel="0" collapsed="false">
      <c r="A131" s="150"/>
      <c r="B131" s="118"/>
      <c r="C131" s="118"/>
      <c r="D131" s="118"/>
      <c r="E131" s="119"/>
      <c r="F131" s="134"/>
      <c r="G131" s="118"/>
      <c r="H131" s="118"/>
      <c r="I131" s="118"/>
    </row>
    <row r="132" s="176" customFormat="true" ht="12.75" hidden="false" customHeight="true" outlineLevel="0" collapsed="false">
      <c r="A132" s="150"/>
      <c r="B132" s="118"/>
      <c r="C132" s="118"/>
      <c r="D132" s="118"/>
      <c r="E132" s="119"/>
      <c r="F132" s="134"/>
      <c r="G132" s="118"/>
      <c r="H132" s="118"/>
      <c r="I132" s="118"/>
    </row>
    <row r="133" s="118" customFormat="true" ht="12.75" hidden="false" customHeight="true" outlineLevel="0" collapsed="false">
      <c r="A133" s="150" t="s">
        <v>505</v>
      </c>
      <c r="E133" s="119"/>
      <c r="F133" s="134"/>
      <c r="H133" s="121" t="s">
        <v>506</v>
      </c>
      <c r="I133" s="121"/>
    </row>
    <row r="134" s="118" customFormat="true" ht="12.75" hidden="false" customHeight="true" outlineLevel="0" collapsed="false">
      <c r="A134" s="150"/>
      <c r="E134" s="119"/>
      <c r="F134" s="134"/>
      <c r="H134" s="149"/>
      <c r="I134" s="149"/>
    </row>
    <row r="135" s="118" customFormat="true" ht="12.75" hidden="false" customHeight="true" outlineLevel="0" collapsed="false">
      <c r="A135" s="150"/>
      <c r="E135" s="119"/>
      <c r="F135" s="134"/>
    </row>
    <row r="136" s="118" customFormat="true" ht="12.75" hidden="false" customHeight="true" outlineLevel="0" collapsed="false">
      <c r="A136" s="150" t="s">
        <v>507</v>
      </c>
      <c r="E136" s="119"/>
      <c r="F136" s="134"/>
      <c r="H136" s="121" t="s">
        <v>508</v>
      </c>
      <c r="I136" s="121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33:I133"/>
    <mergeCell ref="H136:I1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0" width="15.85"/>
    <col collapsed="false" customWidth="false" hidden="true" outlineLevel="0" max="3" min="3" style="0" width="9.06"/>
    <col collapsed="false" customWidth="true" hidden="false" outlineLevel="0" max="4" min="4" style="0" width="27.85"/>
    <col collapsed="false" customWidth="true" hidden="false" outlineLevel="0" max="5" min="5" style="0" width="8.85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2.99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5" min="14" style="0" width="12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88"/>
      <c r="Q1" s="188"/>
    </row>
    <row r="2" s="5" customFormat="true" ht="14.25" hidden="false" customHeight="true" outlineLevel="0" collapsed="false">
      <c r="A2" s="189" t="s">
        <v>1</v>
      </c>
      <c r="B2" s="189"/>
      <c r="C2" s="189"/>
      <c r="E2" s="107"/>
      <c r="M2" s="190" t="s">
        <v>2</v>
      </c>
      <c r="N2" s="190"/>
      <c r="O2" s="190"/>
      <c r="P2" s="191"/>
      <c r="Q2" s="191"/>
    </row>
    <row r="3" s="5" customFormat="true" ht="17.1" hidden="false" customHeight="true" outlineLevel="0" collapsed="false">
      <c r="A3" s="192" t="str">
        <f aca="false">Мандатная!A3</f>
        <v>Чемпионат России по морскому многоборью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88"/>
      <c r="Q3" s="188"/>
    </row>
    <row r="4" s="5" customFormat="true" ht="10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</row>
    <row r="5" s="5" customFormat="true" ht="15.75" hidden="false" customHeight="true" outlineLevel="0" collapsed="false">
      <c r="A5" s="1" t="s">
        <v>55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88"/>
      <c r="Q5" s="188"/>
    </row>
    <row r="6" s="5" customFormat="true" ht="12.75" hidden="false" customHeight="true" outlineLevel="0" collapsed="false">
      <c r="E6" s="107"/>
    </row>
    <row r="7" s="5" customFormat="true" ht="15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8"/>
      <c r="Q7" s="188"/>
    </row>
    <row r="9" customFormat="false" ht="12.75" hidden="false" customHeight="true" outlineLevel="0" collapsed="false">
      <c r="G9" s="193" t="s">
        <v>560</v>
      </c>
      <c r="H9" s="193"/>
      <c r="I9" s="193"/>
      <c r="J9" s="193"/>
    </row>
    <row r="10" customFormat="false" ht="12.75" hidden="false" customHeight="true" outlineLevel="0" collapsed="false">
      <c r="A10" s="194" t="s">
        <v>561</v>
      </c>
      <c r="B10" s="195" t="s">
        <v>10</v>
      </c>
      <c r="C10" s="195" t="s">
        <v>11</v>
      </c>
      <c r="D10" s="194" t="s">
        <v>13</v>
      </c>
      <c r="E10" s="194" t="s">
        <v>562</v>
      </c>
      <c r="F10" s="194" t="s">
        <v>563</v>
      </c>
      <c r="G10" s="194" t="s">
        <v>564</v>
      </c>
      <c r="H10" s="194" t="s">
        <v>429</v>
      </c>
      <c r="I10" s="194" t="s">
        <v>430</v>
      </c>
      <c r="J10" s="194" t="s">
        <v>431</v>
      </c>
      <c r="K10" s="194" t="s">
        <v>565</v>
      </c>
      <c r="L10" s="194" t="s">
        <v>566</v>
      </c>
      <c r="M10" s="194" t="s">
        <v>429</v>
      </c>
      <c r="N10" s="194" t="s">
        <v>430</v>
      </c>
      <c r="O10" s="194" t="s">
        <v>431</v>
      </c>
    </row>
    <row r="11" customFormat="false" ht="23.25" hidden="false" customHeight="true" outlineLevel="0" collapsed="false">
      <c r="A11" s="194"/>
      <c r="B11" s="195"/>
      <c r="C11" s="195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202,2,FALSE())</f>
        <v>Синёв</v>
      </c>
      <c r="C12" s="0" t="str">
        <f aca="false">VLOOKUP(A12,Мандатная!$A$16:$H$202,3,FALSE())</f>
        <v>Феодосий</v>
      </c>
      <c r="D12" s="0" t="str">
        <f aca="false">VLOOKUP(A12,Мандатная!$A$16:$H$202,5,FALSE())</f>
        <v>Воронежская область</v>
      </c>
      <c r="E12" s="196" t="n">
        <f aca="false">VLOOKUP(A12,Плав!$A$9:$F$150,6,FALSE())</f>
        <v>751</v>
      </c>
      <c r="F12" s="196" t="n">
        <f aca="false">VLOOKUP(A12,Стр!$A$9:$F$150,6,FALSE())</f>
        <v>688</v>
      </c>
      <c r="G12" s="196" t="n">
        <f aca="false">E12+F12</f>
        <v>1439</v>
      </c>
      <c r="H12" s="196" t="n">
        <f aca="false">RANK(G12,$G$12:$G$154,0)</f>
        <v>54</v>
      </c>
      <c r="I12" s="196"/>
      <c r="J12" s="196"/>
      <c r="K12" s="196" t="n">
        <f aca="false">VLOOKUP(A12,Бег!$A$9:$F$150,6,FALSE())</f>
        <v>760</v>
      </c>
      <c r="L12" s="196" t="n">
        <f aca="false">E12+F12+K12</f>
        <v>2199</v>
      </c>
      <c r="M12" s="0" t="n">
        <f aca="false">RANK(L12,$L$12:$L$150,0)</f>
        <v>53</v>
      </c>
    </row>
    <row r="13" customFormat="false" ht="12.75" hidden="false" customHeight="true" outlineLevel="0" collapsed="false">
      <c r="A13" s="21" t="s">
        <v>25</v>
      </c>
      <c r="B13" s="0" t="str">
        <f aca="false">VLOOKUP(A13,Мандатная!$A$16:$H$202,2,FALSE())</f>
        <v>Синёв</v>
      </c>
      <c r="C13" s="0" t="str">
        <f aca="false">VLOOKUP(A13,Мандатная!$A$16:$H$202,3,FALSE())</f>
        <v>Маркелл</v>
      </c>
      <c r="D13" s="0" t="str">
        <f aca="false">VLOOKUP(A13,Мандатная!$A$16:$H$202,5,FALSE())</f>
        <v>г. Воронеж</v>
      </c>
      <c r="E13" s="196" t="n">
        <f aca="false">VLOOKUP(A13,Плав!$A$9:$F$150,6,FALSE())</f>
        <v>849</v>
      </c>
      <c r="F13" s="196" t="n">
        <f aca="false">VLOOKUP(A13,Стр!$A$9:$F$150,6,FALSE())</f>
        <v>568</v>
      </c>
      <c r="G13" s="196" t="n">
        <f aca="false">E13+F13</f>
        <v>1417</v>
      </c>
      <c r="H13" s="196" t="n">
        <f aca="false">RANK(G13,$G$12:$G$154,0)</f>
        <v>56</v>
      </c>
      <c r="I13" s="196"/>
      <c r="J13" s="196"/>
      <c r="K13" s="196" t="n">
        <f aca="false">VLOOKUP(A13,Бег!$A$9:$F$150,6,FALSE())</f>
        <v>630</v>
      </c>
      <c r="L13" s="196" t="n">
        <f aca="false">E13+F13+K13</f>
        <v>2047</v>
      </c>
      <c r="M13" s="0" t="n">
        <f aca="false">RANK(L13,$L$12:$L$150,0)</f>
        <v>56</v>
      </c>
    </row>
    <row r="14" customFormat="false" ht="12.75" hidden="false" customHeight="true" outlineLevel="0" collapsed="false">
      <c r="A14" s="21" t="s">
        <v>28</v>
      </c>
      <c r="B14" s="0" t="str">
        <f aca="false">VLOOKUP(A14,Мандатная!$A$16:$H$202,2,FALSE())</f>
        <v>Антонов</v>
      </c>
      <c r="C14" s="0" t="str">
        <f aca="false">VLOOKUP(A14,Мандатная!$A$16:$H$202,3,FALSE())</f>
        <v>Дмитрий</v>
      </c>
      <c r="E14" s="196" t="n">
        <f aca="false">VLOOKUP(A14,Плав!$A$9:$F$150,6,FALSE())</f>
        <v>945</v>
      </c>
      <c r="F14" s="196" t="n">
        <f aca="false">VLOOKUP(A14,Стр!$A$9:$F$150,6,FALSE())</f>
        <v>976</v>
      </c>
      <c r="G14" s="196" t="n">
        <f aca="false">E14+F14</f>
        <v>1921</v>
      </c>
      <c r="H14" s="196" t="n">
        <f aca="false">RANK(G14,$G$12:$G$154,0)</f>
        <v>36</v>
      </c>
      <c r="I14" s="196"/>
      <c r="J14" s="196"/>
      <c r="K14" s="196" t="n">
        <f aca="false">VLOOKUP(A14,Бег!$A$9:$F$150,6,FALSE())</f>
        <v>739</v>
      </c>
      <c r="L14" s="196" t="n">
        <f aca="false">E14+F14+K14</f>
        <v>2660</v>
      </c>
      <c r="M14" s="0" t="n">
        <f aca="false">RANK(L14,$L$12:$L$150,0)</f>
        <v>37</v>
      </c>
    </row>
    <row r="15" customFormat="false" ht="12.75" hidden="false" customHeight="true" outlineLevel="0" collapsed="false">
      <c r="A15" s="21" t="s">
        <v>34</v>
      </c>
      <c r="B15" s="0" t="str">
        <f aca="false">VLOOKUP(A15,Мандатная!$A$16:$H$202,2,FALSE())</f>
        <v>Высоцкий</v>
      </c>
      <c r="C15" s="0" t="str">
        <f aca="false">VLOOKUP(A15,Мандатная!$A$16:$H$202,3,FALSE())</f>
        <v>Глеб</v>
      </c>
      <c r="E15" s="196" t="n">
        <f aca="false">VLOOKUP(A15,Плав!$A$9:$F$150,6,FALSE())</f>
        <v>999</v>
      </c>
      <c r="F15" s="196" t="n">
        <f aca="false">VLOOKUP(A15,Стр!$A$9:$F$150,6,FALSE())</f>
        <v>808</v>
      </c>
      <c r="G15" s="196" t="n">
        <f aca="false">E15+F15</f>
        <v>1807</v>
      </c>
      <c r="H15" s="196" t="n">
        <f aca="false">RANK(G15,$G$12:$G$154,0)</f>
        <v>44</v>
      </c>
      <c r="I15" s="196"/>
      <c r="J15" s="196"/>
      <c r="K15" s="196" t="n">
        <f aca="false">VLOOKUP(A15,Бег!$A$9:$F$150,6,FALSE())</f>
        <v>901</v>
      </c>
      <c r="L15" s="196" t="n">
        <f aca="false">E15+F15+K15</f>
        <v>2708</v>
      </c>
      <c r="M15" s="0" t="n">
        <f aca="false">RANK(L15,$L$12:$L$150,0)</f>
        <v>36</v>
      </c>
    </row>
    <row r="16" customFormat="false" ht="12.75" hidden="false" customHeight="true" outlineLevel="0" collapsed="false">
      <c r="A16" s="21" t="s">
        <v>39</v>
      </c>
      <c r="B16" s="0" t="str">
        <f aca="false">VLOOKUP(A16,Мандатная!$A$16:$H$202,2,FALSE())</f>
        <v>Иванов </v>
      </c>
      <c r="C16" s="0" t="str">
        <f aca="false">VLOOKUP(A16,Мандатная!$A$16:$H$202,3,FALSE())</f>
        <v>Владислав</v>
      </c>
      <c r="E16" s="196" t="n">
        <f aca="false">VLOOKUP(A16,Плав!$A$9:$F$150,6,FALSE())</f>
        <v>824</v>
      </c>
      <c r="F16" s="196" t="n">
        <f aca="false">VLOOKUP(A16,Стр!$A$9:$F$150,6,FALSE())</f>
        <v>1024</v>
      </c>
      <c r="G16" s="196" t="n">
        <f aca="false">E16+F16</f>
        <v>1848</v>
      </c>
      <c r="H16" s="196" t="n">
        <f aca="false">RANK(G16,$G$12:$G$154,0)</f>
        <v>42</v>
      </c>
      <c r="I16" s="196"/>
      <c r="J16" s="196"/>
      <c r="K16" s="196" t="n">
        <f aca="false">VLOOKUP(A16,Бег!$A$9:$F$150,6,FALSE())</f>
        <v>751</v>
      </c>
      <c r="L16" s="196" t="n">
        <f aca="false">E16+F16+K16</f>
        <v>2599</v>
      </c>
      <c r="M16" s="0" t="n">
        <f aca="false">RANK(L16,$L$12:$L$150,0)</f>
        <v>42</v>
      </c>
    </row>
    <row r="17" customFormat="false" ht="12.75" hidden="false" customHeight="true" outlineLevel="0" collapsed="false">
      <c r="A17" s="21" t="s">
        <v>44</v>
      </c>
      <c r="B17" s="0" t="str">
        <f aca="false">VLOOKUP(A17,Мандатная!$A$16:$H$202,2,FALSE())</f>
        <v>Журавков</v>
      </c>
      <c r="C17" s="0" t="str">
        <f aca="false">VLOOKUP(A17,Мандатная!$A$16:$H$202,3,FALSE())</f>
        <v>Илья</v>
      </c>
      <c r="D17" s="0" t="n">
        <f aca="false">VLOOKUP(A17,Мандатная!$A$16:$H$202,5,FALSE())</f>
        <v>0</v>
      </c>
      <c r="E17" s="196" t="n">
        <f aca="false">VLOOKUP(A17,Плав!$A$9:$F$150,6,FALSE())</f>
        <v>889</v>
      </c>
      <c r="F17" s="196" t="n">
        <f aca="false">VLOOKUP(A17,Стр!$A$9:$F$150,6,FALSE())</f>
        <v>1024</v>
      </c>
      <c r="G17" s="196" t="n">
        <f aca="false">E17+F17</f>
        <v>1913</v>
      </c>
      <c r="H17" s="196" t="n">
        <f aca="false">RANK(G17,$G$12:$G$154,0)</f>
        <v>39</v>
      </c>
      <c r="I17" s="196"/>
      <c r="J17" s="196"/>
      <c r="K17" s="196" t="n">
        <f aca="false">VLOOKUP(A17,Бег!$A$9:$F$150,6,FALSE())</f>
        <v>685</v>
      </c>
      <c r="L17" s="196" t="n">
        <f aca="false">E17+F17+K17</f>
        <v>2598</v>
      </c>
      <c r="M17" s="0" t="n">
        <f aca="false">RANK(L17,$L$12:$L$150,0)</f>
        <v>43</v>
      </c>
    </row>
    <row r="18" customFormat="false" ht="12.75" hidden="false" customHeight="true" outlineLevel="0" collapsed="false">
      <c r="A18" s="21" t="s">
        <v>48</v>
      </c>
      <c r="B18" s="0" t="str">
        <f aca="false">VLOOKUP(A18,Мандатная!$A$16:$H$202,2,FALSE())</f>
        <v>Рыкунов </v>
      </c>
      <c r="C18" s="0" t="str">
        <f aca="false">VLOOKUP(A18,Мандатная!$A$16:$H$202,3,FALSE())</f>
        <v>Александр</v>
      </c>
      <c r="D18" s="0" t="n">
        <f aca="false">VLOOKUP(A18,Мандатная!$A$16:$H$202,5,FALSE())</f>
        <v>0</v>
      </c>
      <c r="E18" s="196" t="n">
        <f aca="false">VLOOKUP(A18,Плав!$A$9:$F$150,6,FALSE())</f>
        <v>781</v>
      </c>
      <c r="F18" s="196" t="n">
        <f aca="false">VLOOKUP(A18,Стр!$A$9:$F$150,6,FALSE())</f>
        <v>736</v>
      </c>
      <c r="G18" s="196" t="n">
        <f aca="false">E18+F18</f>
        <v>1517</v>
      </c>
      <c r="H18" s="196" t="n">
        <f aca="false">RANK(G18,$G$12:$G$154,0)</f>
        <v>52</v>
      </c>
      <c r="I18" s="196"/>
      <c r="J18" s="196"/>
      <c r="K18" s="196" t="n">
        <f aca="false">VLOOKUP(A18,Бег!$A$9:$F$150,6,FALSE())</f>
        <v>609</v>
      </c>
      <c r="L18" s="196" t="n">
        <f aca="false">E18+F18+K18</f>
        <v>2126</v>
      </c>
      <c r="M18" s="0" t="n">
        <f aca="false">RANK(L18,$L$12:$L$150,0)</f>
        <v>55</v>
      </c>
    </row>
    <row r="19" customFormat="false" ht="15" hidden="false" customHeight="true" outlineLevel="0" collapsed="false">
      <c r="A19" s="197" t="s">
        <v>439</v>
      </c>
      <c r="B19" s="198"/>
      <c r="C19" s="198"/>
      <c r="D19" s="198"/>
      <c r="E19" s="199"/>
      <c r="F19" s="199"/>
      <c r="G19" s="199"/>
      <c r="H19" s="199"/>
      <c r="I19" s="200" t="n">
        <f aca="false">SUM(G12:G18)</f>
        <v>11862</v>
      </c>
      <c r="J19" s="200" t="n">
        <f aca="false">RANK(I19,$I$19:$I$161,0)</f>
        <v>7</v>
      </c>
      <c r="K19" s="199"/>
      <c r="L19" s="199"/>
      <c r="M19" s="198"/>
      <c r="N19" s="200" t="n">
        <f aca="false">SUM(L12:L18)</f>
        <v>16937</v>
      </c>
      <c r="O19" s="201" t="n">
        <f aca="false">RANK(N19,$N$19:$N$161,0)</f>
        <v>7</v>
      </c>
    </row>
    <row r="20" customFormat="false" ht="12.75" hidden="false" customHeight="true" outlineLevel="0" collapsed="false">
      <c r="A20" s="21" t="s">
        <v>53</v>
      </c>
      <c r="B20" s="0" t="str">
        <f aca="false">VLOOKUP(A20,Мандатная!$A$16:$H$202,2,FALSE())</f>
        <v>Колос </v>
      </c>
      <c r="C20" s="0" t="str">
        <f aca="false">VLOOKUP(A20,Мандатная!$A$16:$H$202,3,FALSE())</f>
        <v>Дмитрий</v>
      </c>
      <c r="D20" s="0" t="str">
        <f aca="false">VLOOKUP(A20,Мандатная!$A$16:$H$202,5,FALSE())</f>
        <v>г. Санкт-Петербург-1</v>
      </c>
      <c r="E20" s="196" t="n">
        <f aca="false">VLOOKUP(A20,Плав!$A$9:$F$150,6,FALSE())</f>
        <v>1141</v>
      </c>
      <c r="F20" s="196" t="n">
        <f aca="false">VLOOKUP(A20,Стр!$A$9:$F$150,6,FALSE())</f>
        <v>952</v>
      </c>
      <c r="G20" s="196" t="n">
        <f aca="false">E20+F20</f>
        <v>2093</v>
      </c>
      <c r="H20" s="196" t="n">
        <f aca="false">RANK(G20,$G$12:$G$154,0)</f>
        <v>20</v>
      </c>
      <c r="I20" s="196"/>
      <c r="J20" s="196"/>
      <c r="K20" s="196" t="n">
        <f aca="false">VLOOKUP(A20,Бег!$A$9:$F$150,6,FALSE())</f>
        <v>922</v>
      </c>
      <c r="L20" s="196" t="n">
        <f aca="false">E20+F20+K20</f>
        <v>3015</v>
      </c>
      <c r="M20" s="0" t="n">
        <f aca="false">RANK(L20,$L$12:$L$150,0)</f>
        <v>21</v>
      </c>
    </row>
    <row r="21" customFormat="false" ht="12.75" hidden="false" customHeight="true" outlineLevel="0" collapsed="false">
      <c r="A21" s="21" t="s">
        <v>59</v>
      </c>
      <c r="B21" s="0" t="str">
        <f aca="false">VLOOKUP(A21,Мандатная!$A$16:$H$202,2,FALSE())</f>
        <v>Воеводин</v>
      </c>
      <c r="C21" s="0" t="str">
        <f aca="false">VLOOKUP(A21,Мандатная!$A$16:$H$202,3,FALSE())</f>
        <v>Дмитрий</v>
      </c>
      <c r="D21" s="0" t="str">
        <f aca="false">VLOOKUP(A21,Мандатная!$A$16:$H$202,5,FALSE())</f>
        <v>ДОСААФ</v>
      </c>
      <c r="E21" s="196" t="n">
        <f aca="false">VLOOKUP(A21,Плав!$A$9:$F$150,6,FALSE())</f>
        <v>1111</v>
      </c>
      <c r="F21" s="196" t="n">
        <f aca="false">VLOOKUP(A21,Стр!$A$9:$F$150,6,FALSE())</f>
        <v>952</v>
      </c>
      <c r="G21" s="196" t="n">
        <f aca="false">E21+F21</f>
        <v>2063</v>
      </c>
      <c r="H21" s="196" t="n">
        <f aca="false">RANK(G21,$G$12:$G$154,0)</f>
        <v>22</v>
      </c>
      <c r="I21" s="196"/>
      <c r="J21" s="196"/>
      <c r="K21" s="196" t="n">
        <f aca="false">VLOOKUP(A21,Бег!$A$9:$F$150,6,FALSE())</f>
        <v>982</v>
      </c>
      <c r="L21" s="196" t="n">
        <f aca="false">E21+F21+K21</f>
        <v>3045</v>
      </c>
      <c r="M21" s="0" t="n">
        <f aca="false">RANK(L21,$L$12:$L$150,0)</f>
        <v>16</v>
      </c>
    </row>
    <row r="22" customFormat="false" ht="12.75" hidden="false" customHeight="true" outlineLevel="0" collapsed="false">
      <c r="A22" s="21" t="s">
        <v>64</v>
      </c>
      <c r="B22" s="0" t="str">
        <f aca="false">VLOOKUP(A22,Мандатная!$A$16:$H$202,2,FALSE())</f>
        <v>Кривицкий-Шолпан</v>
      </c>
      <c r="C22" s="0" t="str">
        <f aca="false">VLOOKUP(A22,Мандатная!$A$16:$H$202,3,FALSE())</f>
        <v>Илья</v>
      </c>
      <c r="D22" s="0" t="n">
        <f aca="false">VLOOKUP(A22,Мандатная!$A$16:$H$202,5,FALSE())</f>
        <v>0</v>
      </c>
      <c r="E22" s="196" t="n">
        <f aca="false">VLOOKUP(A22,Плав!$A$9:$F$150,6,FALSE())</f>
        <v>1000</v>
      </c>
      <c r="F22" s="196" t="n">
        <f aca="false">VLOOKUP(A22,Стр!$A$9:$F$150,6,FALSE())</f>
        <v>928</v>
      </c>
      <c r="G22" s="196" t="n">
        <f aca="false">E22+F22</f>
        <v>1928</v>
      </c>
      <c r="H22" s="196" t="n">
        <f aca="false">RANK(G22,$G$12:$G$154,0)</f>
        <v>34</v>
      </c>
      <c r="I22" s="196"/>
      <c r="J22" s="196"/>
      <c r="K22" s="196" t="n">
        <f aca="false">VLOOKUP(A22,Бег!$A$9:$F$150,6,FALSE())</f>
        <v>999</v>
      </c>
      <c r="L22" s="196" t="n">
        <f aca="false">E22+F22+K22</f>
        <v>2927</v>
      </c>
      <c r="M22" s="0" t="n">
        <f aca="false">RANK(L22,$L$12:$L$150,0)</f>
        <v>23</v>
      </c>
    </row>
    <row r="23" customFormat="false" ht="12.75" hidden="false" customHeight="true" outlineLevel="0" collapsed="false">
      <c r="A23" s="21" t="s">
        <v>67</v>
      </c>
      <c r="B23" s="0" t="str">
        <f aca="false">VLOOKUP(A23,Мандатная!$A$16:$H$202,2,FALSE())</f>
        <v>Николаев</v>
      </c>
      <c r="C23" s="0" t="str">
        <f aca="false">VLOOKUP(A23,Мандатная!$A$16:$H$202,3,FALSE())</f>
        <v>Алексей</v>
      </c>
      <c r="D23" s="0" t="n">
        <f aca="false">VLOOKUP(A23,Мандатная!$A$16:$H$202,5,FALSE())</f>
        <v>0</v>
      </c>
      <c r="E23" s="196" t="n">
        <f aca="false">VLOOKUP(A23,Плав!$A$9:$F$150,6,FALSE())</f>
        <v>1139</v>
      </c>
      <c r="F23" s="196" t="n">
        <f aca="false">VLOOKUP(A23,Стр!$A$9:$F$150,6,FALSE())</f>
        <v>760</v>
      </c>
      <c r="G23" s="196" t="n">
        <f aca="false">E23+F23</f>
        <v>1899</v>
      </c>
      <c r="H23" s="196" t="n">
        <f aca="false">RANK(G23,$G$12:$G$154,0)</f>
        <v>41</v>
      </c>
      <c r="I23" s="196"/>
      <c r="J23" s="196"/>
      <c r="K23" s="196" t="n">
        <f aca="false">VLOOKUP(A23,Бег!$A$9:$F$150,6,FALSE())</f>
        <v>984</v>
      </c>
      <c r="L23" s="196" t="n">
        <f aca="false">E23+F23+K23</f>
        <v>2883</v>
      </c>
      <c r="M23" s="0" t="n">
        <f aca="false">RANK(L23,$L$12:$L$150,0)</f>
        <v>28</v>
      </c>
    </row>
    <row r="24" customFormat="false" ht="12.75" hidden="false" customHeight="true" outlineLevel="0" collapsed="false">
      <c r="A24" s="21" t="s">
        <v>72</v>
      </c>
      <c r="B24" s="0" t="str">
        <f aca="false">VLOOKUP(A24,Мандатная!$A$16:$H$202,2,FALSE())</f>
        <v>Медведев</v>
      </c>
      <c r="C24" s="0" t="str">
        <f aca="false">VLOOKUP(A24,Мандатная!$A$16:$H$202,3,FALSE())</f>
        <v>Никита</v>
      </c>
      <c r="D24" s="0" t="n">
        <f aca="false">VLOOKUP(A24,Мандатная!$A$16:$H$202,5,FALSE())</f>
        <v>0</v>
      </c>
      <c r="E24" s="196" t="n">
        <f aca="false">VLOOKUP(A24,Плав!$A$9:$F$150,6,FALSE())</f>
        <v>1150</v>
      </c>
      <c r="F24" s="196" t="n">
        <f aca="false">VLOOKUP(A24,Стр!$A$9:$F$150,6,FALSE())</f>
        <v>904</v>
      </c>
      <c r="G24" s="196" t="n">
        <f aca="false">E24+F24</f>
        <v>2054</v>
      </c>
      <c r="H24" s="196" t="n">
        <f aca="false">RANK(G24,$G$12:$G$154,0)</f>
        <v>23</v>
      </c>
      <c r="I24" s="196"/>
      <c r="J24" s="196"/>
      <c r="K24" s="196" t="n">
        <f aca="false">VLOOKUP(A24,Бег!$A$9:$F$150,6,FALSE())</f>
        <v>967</v>
      </c>
      <c r="L24" s="196" t="n">
        <f aca="false">E24+F24+K24</f>
        <v>3021</v>
      </c>
      <c r="M24" s="0" t="n">
        <f aca="false">RANK(L24,$L$12:$L$150,0)</f>
        <v>19</v>
      </c>
    </row>
    <row r="25" customFormat="false" ht="12.75" hidden="false" customHeight="true" outlineLevel="0" collapsed="false">
      <c r="A25" s="21" t="s">
        <v>76</v>
      </c>
      <c r="B25" s="0" t="str">
        <f aca="false">VLOOKUP(A25,Мандатная!$A$16:$H$202,2,FALSE())</f>
        <v>Исаев</v>
      </c>
      <c r="C25" s="0" t="str">
        <f aca="false">VLOOKUP(A25,Мандатная!$A$16:$H$202,3,FALSE())</f>
        <v>Владислав</v>
      </c>
      <c r="E25" s="196" t="n">
        <f aca="false">VLOOKUP(A25,Плав!$A$9:$F$150,6,FALSE())</f>
        <v>1100</v>
      </c>
      <c r="F25" s="196" t="n">
        <f aca="false">VLOOKUP(A25,Стр!$A$9:$F$150,6,FALSE())</f>
        <v>952</v>
      </c>
      <c r="G25" s="196" t="n">
        <f aca="false">E25+F25</f>
        <v>2052</v>
      </c>
      <c r="H25" s="196" t="n">
        <f aca="false">RANK(G25,$G$12:$G$154,0)</f>
        <v>24</v>
      </c>
      <c r="I25" s="196"/>
      <c r="J25" s="196"/>
      <c r="K25" s="196" t="n">
        <f aca="false">VLOOKUP(A25,Бег!$A$9:$F$150,6,FALSE())</f>
        <v>976</v>
      </c>
      <c r="L25" s="196" t="n">
        <f aca="false">E25+F25+K25</f>
        <v>3028</v>
      </c>
      <c r="M25" s="0" t="n">
        <f aca="false">RANK(L25,$L$12:$L$150,0)</f>
        <v>18</v>
      </c>
    </row>
    <row r="26" customFormat="false" ht="12.75" hidden="false" customHeight="true" outlineLevel="0" collapsed="false">
      <c r="A26" s="21" t="s">
        <v>79</v>
      </c>
      <c r="B26" s="0" t="str">
        <f aca="false">VLOOKUP(A26,Мандатная!$A$16:$H$202,2,FALSE())</f>
        <v>Кузьмин </v>
      </c>
      <c r="C26" s="0" t="str">
        <f aca="false">VLOOKUP(A26,Мандатная!$A$16:$H$202,3,FALSE())</f>
        <v>Алексей</v>
      </c>
      <c r="E26" s="196" t="n">
        <f aca="false">VLOOKUP(A26,Плав!$A$9:$F$150,6,FALSE())</f>
        <v>1193</v>
      </c>
      <c r="F26" s="196" t="n">
        <f aca="false">VLOOKUP(A26,Стр!$A$9:$F$150,6,FALSE())</f>
        <v>1096</v>
      </c>
      <c r="G26" s="196" t="n">
        <f aca="false">E26+F26</f>
        <v>2289</v>
      </c>
      <c r="H26" s="196" t="n">
        <f aca="false">RANK(G26,$G$12:$G$154,0)</f>
        <v>7</v>
      </c>
      <c r="I26" s="196"/>
      <c r="J26" s="196"/>
      <c r="K26" s="196" t="n">
        <f aca="false">VLOOKUP(A26,Бег!$A$9:$F$150,6,FALSE())</f>
        <v>946</v>
      </c>
      <c r="L26" s="196" t="n">
        <f aca="false">E26+F26+K26</f>
        <v>3235</v>
      </c>
      <c r="M26" s="0" t="n">
        <f aca="false">RANK(L26,$L$12:$L$150,0)</f>
        <v>6</v>
      </c>
    </row>
    <row r="27" customFormat="false" ht="15" hidden="false" customHeight="true" outlineLevel="0" collapsed="false">
      <c r="A27" s="197" t="s">
        <v>447</v>
      </c>
      <c r="B27" s="198"/>
      <c r="C27" s="198"/>
      <c r="D27" s="198"/>
      <c r="E27" s="199"/>
      <c r="F27" s="199"/>
      <c r="G27" s="199"/>
      <c r="H27" s="199"/>
      <c r="I27" s="200" t="n">
        <f aca="false">SUM(G20:G26)</f>
        <v>14378</v>
      </c>
      <c r="J27" s="200" t="n">
        <f aca="false">RANK(I27,$I$19:$I$161,0)</f>
        <v>4</v>
      </c>
      <c r="K27" s="199"/>
      <c r="L27" s="199"/>
      <c r="M27" s="198"/>
      <c r="N27" s="200" t="n">
        <f aca="false">SUM(L20:L26)</f>
        <v>21154</v>
      </c>
      <c r="O27" s="201" t="n">
        <f aca="false">RANK(N27,$N$19:$N$161,0)</f>
        <v>3</v>
      </c>
    </row>
    <row r="28" customFormat="false" ht="12.75" hidden="false" customHeight="true" outlineLevel="0" collapsed="false">
      <c r="A28" s="21" t="s">
        <v>82</v>
      </c>
      <c r="B28" s="0" t="str">
        <f aca="false">VLOOKUP(A28,Мандатная!$A$16:$H$202,2,FALSE())</f>
        <v>Царёв</v>
      </c>
      <c r="C28" s="0" t="str">
        <f aca="false">VLOOKUP(A28,Мандатная!$A$16:$H$202,3,FALSE())</f>
        <v>Артём</v>
      </c>
      <c r="D28" s="0" t="str">
        <f aca="false">VLOOKUP(A28,Мандатная!$A$16:$H$202,5,FALSE())</f>
        <v>Саратовская область-1</v>
      </c>
      <c r="E28" s="196" t="n">
        <f aca="false">VLOOKUP(A28,Плав!$A$9:$F$150,6,FALSE())</f>
        <v>1032</v>
      </c>
      <c r="F28" s="196" t="n">
        <f aca="false">VLOOKUP(A28,Стр!$A$9:$F$150,6,FALSE())</f>
        <v>1072</v>
      </c>
      <c r="G28" s="196" t="n">
        <f aca="false">E28+F28</f>
        <v>2104</v>
      </c>
      <c r="H28" s="196" t="n">
        <f aca="false">RANK(G28,$G$12:$G$154,0)</f>
        <v>19</v>
      </c>
      <c r="I28" s="196"/>
      <c r="J28" s="196"/>
      <c r="K28" s="196" t="n">
        <f aca="false">VLOOKUP(A28,Бег!$A$9:$F$150,6,FALSE())</f>
        <v>913</v>
      </c>
      <c r="L28" s="196" t="n">
        <f aca="false">E28+F28+K28</f>
        <v>3017</v>
      </c>
      <c r="M28" s="0" t="n">
        <f aca="false">RANK(L28,$L$12:$L$150,0)</f>
        <v>20</v>
      </c>
    </row>
    <row r="29" customFormat="false" ht="12.75" hidden="false" customHeight="true" outlineLevel="0" collapsed="false">
      <c r="A29" s="21" t="s">
        <v>87</v>
      </c>
      <c r="B29" s="0" t="str">
        <f aca="false">VLOOKUP(A29,Мандатная!$A$16:$H$202,2,FALSE())</f>
        <v>Ращупкин</v>
      </c>
      <c r="C29" s="0" t="str">
        <f aca="false">VLOOKUP(A29,Мандатная!$A$16:$H$202,3,FALSE())</f>
        <v>Богдан</v>
      </c>
      <c r="D29" s="0" t="str">
        <f aca="false">VLOOKUP(A29,Мандатная!$A$16:$H$202,5,FALSE())</f>
        <v>г. Саратов</v>
      </c>
      <c r="E29" s="196" t="n">
        <f aca="false">VLOOKUP(A29,Плав!$A$9:$F$150,6,FALSE())</f>
        <v>1010</v>
      </c>
      <c r="F29" s="196" t="n">
        <f aca="false">VLOOKUP(A29,Стр!$A$9:$F$150,6,FALSE())</f>
        <v>904</v>
      </c>
      <c r="G29" s="196" t="n">
        <f aca="false">E29+F29</f>
        <v>1914</v>
      </c>
      <c r="H29" s="196" t="n">
        <f aca="false">RANK(G29,$G$12:$G$154,0)</f>
        <v>37</v>
      </c>
      <c r="I29" s="196"/>
      <c r="J29" s="196"/>
      <c r="K29" s="196" t="n">
        <f aca="false">VLOOKUP(A29,Бег!$A$9:$F$150,6,FALSE())</f>
        <v>855</v>
      </c>
      <c r="L29" s="196" t="n">
        <f aca="false">E29+F29+K29</f>
        <v>2769</v>
      </c>
      <c r="M29" s="0" t="n">
        <f aca="false">RANK(L29,$L$12:$L$150,0)</f>
        <v>32</v>
      </c>
    </row>
    <row r="30" customFormat="false" ht="12.75" hidden="false" customHeight="true" outlineLevel="0" collapsed="false">
      <c r="A30" s="21" t="s">
        <v>93</v>
      </c>
      <c r="B30" s="0" t="str">
        <f aca="false">VLOOKUP(A30,Мандатная!$A$16:$H$202,2,FALSE())</f>
        <v>Макматов</v>
      </c>
      <c r="C30" s="0" t="str">
        <f aca="false">VLOOKUP(A30,Мандатная!$A$16:$H$202,3,FALSE())</f>
        <v>Виталий</v>
      </c>
      <c r="E30" s="196" t="n">
        <f aca="false">VLOOKUP(A30,Плав!$A$9:$F$150,6,FALSE())</f>
        <v>1136</v>
      </c>
      <c r="F30" s="196" t="n">
        <f aca="false">VLOOKUP(A30,Стр!$A$9:$F$150,6,FALSE())</f>
        <v>1168</v>
      </c>
      <c r="G30" s="196" t="n">
        <f aca="false">E30+F30</f>
        <v>2304</v>
      </c>
      <c r="H30" s="196" t="n">
        <f aca="false">RANK(G30,$G$12:$G$154,0)</f>
        <v>6</v>
      </c>
      <c r="I30" s="196"/>
      <c r="J30" s="196"/>
      <c r="K30" s="196" t="n">
        <f aca="false">VLOOKUP(A30,Бег!$A$9:$F$150,6,FALSE())</f>
        <v>889</v>
      </c>
      <c r="L30" s="196" t="n">
        <f aca="false">E30+F30+K30</f>
        <v>3193</v>
      </c>
      <c r="M30" s="0" t="n">
        <f aca="false">RANK(L30,$L$12:$L$150,0)</f>
        <v>10</v>
      </c>
    </row>
    <row r="31" customFormat="false" ht="12.75" hidden="false" customHeight="true" outlineLevel="0" collapsed="false">
      <c r="A31" s="21" t="s">
        <v>99</v>
      </c>
      <c r="B31" s="0" t="str">
        <f aca="false">VLOOKUP(A31,Мандатная!$A$16:$H$202,2,FALSE())</f>
        <v>Елисеев</v>
      </c>
      <c r="C31" s="0" t="str">
        <f aca="false">VLOOKUP(A31,Мандатная!$A$16:$H$202,3,FALSE())</f>
        <v>Илья</v>
      </c>
      <c r="E31" s="196" t="n">
        <f aca="false">VLOOKUP(A31,Плав!$A$9:$F$150,6,FALSE())</f>
        <v>1026</v>
      </c>
      <c r="F31" s="196" t="n">
        <f aca="false">VLOOKUP(A31,Стр!$A$9:$F$150,6,FALSE())</f>
        <v>1240</v>
      </c>
      <c r="G31" s="196" t="n">
        <f aca="false">E31+F31</f>
        <v>2266</v>
      </c>
      <c r="H31" s="196" t="n">
        <f aca="false">RANK(G31,$G$12:$G$154,0)</f>
        <v>9</v>
      </c>
      <c r="I31" s="196"/>
      <c r="J31" s="196"/>
      <c r="K31" s="196" t="n">
        <f aca="false">VLOOKUP(A31,Бег!$A$9:$F$150,6,FALSE())</f>
        <v>958</v>
      </c>
      <c r="L31" s="196" t="n">
        <f aca="false">E31+F31+K31</f>
        <v>3224</v>
      </c>
      <c r="M31" s="0" t="n">
        <f aca="false">RANK(L31,$L$12:$L$150,0)</f>
        <v>7</v>
      </c>
    </row>
    <row r="32" customFormat="false" ht="12.75" hidden="false" customHeight="true" outlineLevel="0" collapsed="false">
      <c r="A32" s="21" t="s">
        <v>102</v>
      </c>
      <c r="B32" s="0" t="str">
        <f aca="false">VLOOKUP(A32,Мандатная!$A$16:$H$202,2,FALSE())</f>
        <v>Царёв</v>
      </c>
      <c r="C32" s="0" t="str">
        <f aca="false">VLOOKUP(A32,Мандатная!$A$16:$H$202,3,FALSE())</f>
        <v>Олег</v>
      </c>
      <c r="E32" s="196" t="n">
        <f aca="false">VLOOKUP(A32,Плав!$A$9:$F$150,6,FALSE())</f>
        <v>995</v>
      </c>
      <c r="F32" s="196" t="n">
        <f aca="false">VLOOKUP(A32,Стр!$A$9:$F$150,6,FALSE())</f>
        <v>1216</v>
      </c>
      <c r="G32" s="196" t="n">
        <f aca="false">E32+F32</f>
        <v>2211</v>
      </c>
      <c r="H32" s="196" t="n">
        <f aca="false">RANK(G32,$G$12:$G$154,0)</f>
        <v>13</v>
      </c>
      <c r="I32" s="196"/>
      <c r="J32" s="196"/>
      <c r="K32" s="196" t="n">
        <f aca="false">VLOOKUP(A32,Бег!$A$9:$F$150,6,FALSE())</f>
        <v>897</v>
      </c>
      <c r="L32" s="196" t="n">
        <f aca="false">E32+F32+K32</f>
        <v>3108</v>
      </c>
      <c r="M32" s="0" t="n">
        <f aca="false">RANK(L32,$L$12:$L$150,0)</f>
        <v>13</v>
      </c>
    </row>
    <row r="33" customFormat="false" ht="12.75" hidden="false" customHeight="true" outlineLevel="0" collapsed="false">
      <c r="A33" s="21" t="s">
        <v>104</v>
      </c>
      <c r="B33" s="0" t="str">
        <f aca="false">VLOOKUP(A33,Мандатная!$A$16:$H$202,2,FALSE())</f>
        <v>Шустов</v>
      </c>
      <c r="C33" s="0" t="str">
        <f aca="false">VLOOKUP(A33,Мандатная!$A$16:$H$202,3,FALSE())</f>
        <v>Семён</v>
      </c>
      <c r="E33" s="196" t="n">
        <f aca="false">VLOOKUP(A33,Плав!$A$9:$F$150,6,FALSE())</f>
        <v>1020</v>
      </c>
      <c r="F33" s="196" t="n">
        <f aca="false">VLOOKUP(A33,Стр!$A$9:$F$150,6,FALSE())</f>
        <v>1000</v>
      </c>
      <c r="G33" s="196" t="n">
        <f aca="false">E33+F33</f>
        <v>2020</v>
      </c>
      <c r="H33" s="196" t="n">
        <f aca="false">RANK(G33,$G$12:$G$154,0)</f>
        <v>25</v>
      </c>
      <c r="I33" s="196"/>
      <c r="J33" s="196"/>
      <c r="K33" s="196" t="n">
        <f aca="false">VLOOKUP(A33,Бег!$A$9:$F$150,6,FALSE())</f>
        <v>709</v>
      </c>
      <c r="L33" s="196" t="n">
        <f aca="false">E33+F33+K33</f>
        <v>2729</v>
      </c>
      <c r="M33" s="0" t="n">
        <f aca="false">RANK(L33,$L$12:$L$150,0)</f>
        <v>35</v>
      </c>
    </row>
    <row r="34" customFormat="false" ht="12.75" hidden="false" customHeight="true" outlineLevel="0" collapsed="false">
      <c r="A34" s="21" t="s">
        <v>109</v>
      </c>
      <c r="B34" s="0" t="str">
        <f aca="false">VLOOKUP(A34,Мандатная!$A$16:$H$202,2,FALSE())</f>
        <v>Алексахин</v>
      </c>
      <c r="C34" s="0" t="str">
        <f aca="false">VLOOKUP(A34,Мандатная!$A$16:$H$202,3,FALSE())</f>
        <v>Кирилл</v>
      </c>
      <c r="E34" s="196" t="n">
        <f aca="false">VLOOKUP(A34,Плав!$A$9:$F$150,6,FALSE())</f>
        <v>982</v>
      </c>
      <c r="F34" s="196" t="n">
        <f aca="false">VLOOKUP(A34,Стр!$A$9:$F$150,6,FALSE())</f>
        <v>1000</v>
      </c>
      <c r="G34" s="196" t="n">
        <f aca="false">E34+F34</f>
        <v>1982</v>
      </c>
      <c r="H34" s="196" t="n">
        <f aca="false">RANK(G34,$G$12:$G$154,0)</f>
        <v>29</v>
      </c>
      <c r="I34" s="196"/>
      <c r="J34" s="196"/>
      <c r="K34" s="196" t="n">
        <f aca="false">VLOOKUP(A34,Бег!$A$9:$F$150,6,FALSE())</f>
        <v>865</v>
      </c>
      <c r="L34" s="196" t="n">
        <f aca="false">E34+F34+K34</f>
        <v>2847</v>
      </c>
      <c r="M34" s="0" t="n">
        <f aca="false">RANK(L34,$L$12:$L$150,0)</f>
        <v>29</v>
      </c>
    </row>
    <row r="35" customFormat="false" ht="15" hidden="false" customHeight="true" outlineLevel="0" collapsed="false">
      <c r="A35" s="197" t="s">
        <v>455</v>
      </c>
      <c r="B35" s="198"/>
      <c r="C35" s="198"/>
      <c r="D35" s="198"/>
      <c r="E35" s="199"/>
      <c r="F35" s="199"/>
      <c r="G35" s="199"/>
      <c r="H35" s="199"/>
      <c r="I35" s="200" t="n">
        <f aca="false">SUM(G28:G34)</f>
        <v>14801</v>
      </c>
      <c r="J35" s="200" t="n">
        <f aca="false">RANK(I35,$I$19:$I$161,0)</f>
        <v>3</v>
      </c>
      <c r="K35" s="199"/>
      <c r="L35" s="199"/>
      <c r="M35" s="198"/>
      <c r="N35" s="200" t="n">
        <f aca="false">SUM(L28:L34)</f>
        <v>20887</v>
      </c>
      <c r="O35" s="201" t="n">
        <f aca="false">RANK(N35,$N$19:$N$161,0)</f>
        <v>4</v>
      </c>
    </row>
    <row r="36" customFormat="false" ht="12.75" hidden="false" customHeight="true" outlineLevel="0" collapsed="false">
      <c r="A36" s="21" t="s">
        <v>116</v>
      </c>
      <c r="B36" s="202" t="str">
        <f aca="false">VLOOKUP(A36,Мандатная!$A$16:$H$202,2,FALSE())</f>
        <v>Моисеев</v>
      </c>
      <c r="C36" s="202" t="str">
        <f aca="false">VLOOKUP(A36,Мандатная!$A$16:$H$202,3,FALSE())</f>
        <v>Сергей</v>
      </c>
      <c r="D36" s="202" t="str">
        <f aca="false">VLOOKUP(A36,Мандатная!$A$16:$H$202,5,FALSE())</f>
        <v>Приморский край</v>
      </c>
      <c r="E36" s="196" t="n">
        <f aca="false">VLOOKUP(A36,Плав!$A$9:$F$150,6,FALSE())</f>
        <v>1173</v>
      </c>
      <c r="F36" s="196" t="n">
        <f aca="false">VLOOKUP(A36,Стр!$A$9:$F$150,6,FALSE())</f>
        <v>1024</v>
      </c>
      <c r="G36" s="196" t="n">
        <f aca="false">E36+F36</f>
        <v>2197</v>
      </c>
      <c r="H36" s="196" t="n">
        <f aca="false">RANK(G36,$G$12:$G$154,0)</f>
        <v>14</v>
      </c>
      <c r="I36" s="203"/>
      <c r="J36" s="203"/>
      <c r="K36" s="196" t="n">
        <f aca="false">VLOOKUP(A36,Бег!$A$9:$F$150,6,FALSE())</f>
        <v>697</v>
      </c>
      <c r="L36" s="196" t="n">
        <f aca="false">E36+F36+K36</f>
        <v>2894</v>
      </c>
      <c r="M36" s="0" t="n">
        <f aca="false">RANK(L36,$L$12:$L$150,0)</f>
        <v>26</v>
      </c>
      <c r="N36" s="202"/>
      <c r="O36" s="202"/>
    </row>
    <row r="37" customFormat="false" ht="12.75" hidden="false" customHeight="true" outlineLevel="0" collapsed="false">
      <c r="A37" s="21" t="s">
        <v>122</v>
      </c>
      <c r="B37" s="0" t="str">
        <f aca="false">VLOOKUP(A37,Мандатная!$A$16:$H$202,2,FALSE())</f>
        <v>Дамаскин</v>
      </c>
      <c r="C37" s="0" t="str">
        <f aca="false">VLOOKUP(A37,Мандатная!$A$16:$H$202,3,FALSE())</f>
        <v>Григорий</v>
      </c>
      <c r="D37" s="0" t="str">
        <f aca="false">VLOOKUP(A37,Мандатная!$A$16:$H$202,5,FALSE())</f>
        <v>г. Владивосток</v>
      </c>
      <c r="E37" s="196" t="n">
        <f aca="false">VLOOKUP(A37,Плав!$A$9:$F$150,6,FALSE())</f>
        <v>1186</v>
      </c>
      <c r="F37" s="196" t="n">
        <f aca="false">VLOOKUP(A37,Стр!$A$9:$F$150,6,FALSE())</f>
        <v>1168</v>
      </c>
      <c r="G37" s="196" t="n">
        <f aca="false">E37+F37</f>
        <v>2354</v>
      </c>
      <c r="H37" s="196" t="n">
        <f aca="false">RANK(G37,$G$12:$G$154,0)</f>
        <v>1</v>
      </c>
      <c r="I37" s="196"/>
      <c r="J37" s="196"/>
      <c r="K37" s="196" t="n">
        <f aca="false">VLOOKUP(A37,Бег!$A$9:$F$150,6,FALSE())</f>
        <v>847</v>
      </c>
      <c r="L37" s="196" t="n">
        <f aca="false">E37+F37+K37</f>
        <v>3201</v>
      </c>
      <c r="M37" s="0" t="n">
        <f aca="false">RANK(L37,$L$12:$L$150,0)</f>
        <v>9</v>
      </c>
    </row>
    <row r="38" customFormat="false" ht="12.75" hidden="false" customHeight="true" outlineLevel="0" collapsed="false">
      <c r="A38" s="21" t="s">
        <v>128</v>
      </c>
      <c r="B38" s="0" t="str">
        <f aca="false">VLOOKUP(A38,Мандатная!$A$16:$H$202,2,FALSE())</f>
        <v>Литвиненко</v>
      </c>
      <c r="C38" s="0" t="str">
        <f aca="false">VLOOKUP(A38,Мандатная!$A$16:$H$202,3,FALSE())</f>
        <v>Никита</v>
      </c>
      <c r="E38" s="196" t="n">
        <f aca="false">VLOOKUP(A38,Плав!$A$9:$F$150,6,FALSE())</f>
        <v>1042</v>
      </c>
      <c r="F38" s="196" t="n">
        <f aca="false">VLOOKUP(A38,Стр!$A$9:$F$150,6,FALSE())</f>
        <v>1048</v>
      </c>
      <c r="G38" s="196" t="n">
        <f aca="false">E38+F38</f>
        <v>2090</v>
      </c>
      <c r="H38" s="196" t="n">
        <f aca="false">RANK(G38,$G$12:$G$154,0)</f>
        <v>21</v>
      </c>
      <c r="I38" s="196"/>
      <c r="J38" s="196"/>
      <c r="K38" s="196" t="n">
        <f aca="false">VLOOKUP(A38,Бег!$A$9:$F$150,6,FALSE())</f>
        <v>924</v>
      </c>
      <c r="L38" s="196" t="n">
        <f aca="false">E38+F38+K38</f>
        <v>3014</v>
      </c>
      <c r="M38" s="0" t="n">
        <f aca="false">RANK(L38,$L$12:$L$150,0)</f>
        <v>22</v>
      </c>
    </row>
    <row r="39" customFormat="false" ht="12.75" hidden="false" customHeight="true" outlineLevel="0" collapsed="false">
      <c r="A39" s="21" t="s">
        <v>131</v>
      </c>
      <c r="B39" s="0" t="str">
        <f aca="false">VLOOKUP(A39,Мандатная!$A$16:$H$202,2,FALSE())</f>
        <v>Губизов</v>
      </c>
      <c r="C39" s="0" t="str">
        <f aca="false">VLOOKUP(A39,Мандатная!$A$16:$H$202,3,FALSE())</f>
        <v>Виталий</v>
      </c>
      <c r="E39" s="196" t="n">
        <f aca="false">VLOOKUP(A39,Плав!$A$9:$F$150,6,FALSE())</f>
        <v>1212</v>
      </c>
      <c r="F39" s="196" t="n">
        <f aca="false">VLOOKUP(A39,Стр!$A$9:$F$150,6,FALSE())</f>
        <v>1096</v>
      </c>
      <c r="G39" s="196" t="n">
        <f aca="false">E39+F39</f>
        <v>2308</v>
      </c>
      <c r="H39" s="196" t="n">
        <f aca="false">RANK(G39,$G$12:$G$154,0)</f>
        <v>4</v>
      </c>
      <c r="I39" s="196"/>
      <c r="J39" s="196"/>
      <c r="K39" s="196" t="n">
        <f aca="false">VLOOKUP(A39,Бег!$A$9:$F$150,6,FALSE())</f>
        <v>765</v>
      </c>
      <c r="L39" s="196" t="n">
        <f aca="false">E39+F39+K39</f>
        <v>3073</v>
      </c>
      <c r="M39" s="0" t="n">
        <f aca="false">RANK(L39,$L$12:$L$150,0)</f>
        <v>15</v>
      </c>
    </row>
    <row r="40" customFormat="false" ht="12.75" hidden="false" customHeight="true" outlineLevel="0" collapsed="false">
      <c r="A40" s="21" t="s">
        <v>135</v>
      </c>
      <c r="B40" s="0" t="str">
        <f aca="false">VLOOKUP(A40,Мандатная!$A$16:$H$202,2,FALSE())</f>
        <v>Ящельдов</v>
      </c>
      <c r="C40" s="0" t="str">
        <f aca="false">VLOOKUP(A40,Мандатная!$A$16:$H$202,3,FALSE())</f>
        <v>Вячеслав</v>
      </c>
      <c r="E40" s="196" t="n">
        <f aca="false">VLOOKUP(A40,Плав!$A$9:$F$150,6,FALSE())</f>
        <v>1078</v>
      </c>
      <c r="F40" s="196" t="n">
        <f aca="false">VLOOKUP(A40,Стр!$A$9:$F$150,6,FALSE())</f>
        <v>1072</v>
      </c>
      <c r="G40" s="196" t="n">
        <f aca="false">E40+F40</f>
        <v>2150</v>
      </c>
      <c r="H40" s="196" t="n">
        <f aca="false">RANK(G40,$G$12:$G$154,0)</f>
        <v>18</v>
      </c>
      <c r="I40" s="196"/>
      <c r="J40" s="196"/>
      <c r="K40" s="196" t="n">
        <f aca="false">VLOOKUP(A40,Бег!$A$9:$F$150,6,FALSE())</f>
        <v>988</v>
      </c>
      <c r="L40" s="196" t="n">
        <f aca="false">E40+F40+K40</f>
        <v>3138</v>
      </c>
      <c r="M40" s="0" t="n">
        <f aca="false">RANK(L40,$L$12:$L$150,0)</f>
        <v>12</v>
      </c>
    </row>
    <row r="41" customFormat="false" ht="12.75" hidden="false" customHeight="true" outlineLevel="0" collapsed="false">
      <c r="A41" s="21" t="s">
        <v>140</v>
      </c>
      <c r="B41" s="0" t="str">
        <f aca="false">VLOOKUP(A41,Мандатная!$A$16:$H$202,2,FALSE())</f>
        <v>Тузинский</v>
      </c>
      <c r="C41" s="0" t="str">
        <f aca="false">VLOOKUP(A41,Мандатная!$A$16:$H$202,3,FALSE())</f>
        <v>Роман</v>
      </c>
      <c r="D41" s="0" t="n">
        <f aca="false">VLOOKUP(A41,Мандатная!$A$16:$H$202,5,FALSE())</f>
        <v>0</v>
      </c>
      <c r="E41" s="196" t="n">
        <f aca="false">VLOOKUP(A41,Плав!$A$9:$F$150,6,FALSE())</f>
        <v>1190</v>
      </c>
      <c r="F41" s="196" t="n">
        <f aca="false">VLOOKUP(A41,Стр!$A$9:$F$150,6,FALSE())</f>
        <v>976</v>
      </c>
      <c r="G41" s="196" t="n">
        <f aca="false">E41+F41</f>
        <v>2166</v>
      </c>
      <c r="H41" s="196" t="n">
        <f aca="false">RANK(G41,$G$12:$G$154,0)</f>
        <v>16</v>
      </c>
      <c r="I41" s="196"/>
      <c r="J41" s="196"/>
      <c r="K41" s="196" t="n">
        <f aca="false">VLOOKUP(A41,Бег!$A$9:$F$150,6,FALSE())</f>
        <v>924</v>
      </c>
      <c r="L41" s="196" t="n">
        <f aca="false">E41+F41+K41</f>
        <v>3090</v>
      </c>
      <c r="M41" s="0" t="n">
        <f aca="false">RANK(L41,$L$12:$L$150,0)</f>
        <v>14</v>
      </c>
    </row>
    <row r="42" customFormat="false" ht="12.75" hidden="false" customHeight="true" outlineLevel="0" collapsed="false">
      <c r="A42" s="21" t="s">
        <v>144</v>
      </c>
      <c r="B42" s="0" t="str">
        <f aca="false">VLOOKUP(A42,Мандатная!$A$16:$H$202,2,FALSE())</f>
        <v>Коваленко</v>
      </c>
      <c r="C42" s="0" t="str">
        <f aca="false">VLOOKUP(A42,Мандатная!$A$16:$H$202,3,FALSE())</f>
        <v>Денис</v>
      </c>
      <c r="D42" s="0" t="n">
        <f aca="false">VLOOKUP(A42,Мандатная!$A$16:$H$202,5,FALSE())</f>
        <v>0</v>
      </c>
      <c r="E42" s="196" t="n">
        <f aca="false">VLOOKUP(A42,Плав!$A$9:$F$150,6,FALSE())</f>
        <v>1254</v>
      </c>
      <c r="F42" s="196" t="n">
        <f aca="false">VLOOKUP(A42,Стр!$A$9:$F$150,6,FALSE())</f>
        <v>976</v>
      </c>
      <c r="G42" s="196" t="n">
        <f aca="false">E42+F42</f>
        <v>2230</v>
      </c>
      <c r="H42" s="196" t="n">
        <f aca="false">RANK(G42,$G$12:$G$154,0)</f>
        <v>12</v>
      </c>
      <c r="I42" s="196"/>
      <c r="J42" s="196"/>
      <c r="K42" s="196" t="n">
        <f aca="false">VLOOKUP(A42,Бег!$A$9:$F$150,6,FALSE())</f>
        <v>804</v>
      </c>
      <c r="L42" s="196" t="n">
        <f aca="false">E42+F42+K42</f>
        <v>3034</v>
      </c>
      <c r="M42" s="0" t="n">
        <f aca="false">RANK(L42,$L$12:$L$150,0)</f>
        <v>17</v>
      </c>
    </row>
    <row r="43" customFormat="false" ht="15" hidden="false" customHeight="true" outlineLevel="0" collapsed="false">
      <c r="A43" s="197" t="s">
        <v>463</v>
      </c>
      <c r="B43" s="198"/>
      <c r="C43" s="198"/>
      <c r="D43" s="198"/>
      <c r="E43" s="199"/>
      <c r="F43" s="199"/>
      <c r="G43" s="199"/>
      <c r="H43" s="199"/>
      <c r="I43" s="200" t="n">
        <f aca="false">SUM(G36:G42)</f>
        <v>15495</v>
      </c>
      <c r="J43" s="200" t="n">
        <f aca="false">RANK(I43,$I$19:$I$161,0)</f>
        <v>2</v>
      </c>
      <c r="K43" s="199"/>
      <c r="L43" s="199"/>
      <c r="M43" s="198"/>
      <c r="N43" s="200" t="n">
        <f aca="false">SUM(L36:L42)</f>
        <v>21444</v>
      </c>
      <c r="O43" s="201" t="n">
        <f aca="false">RANK(N43,$N$19:$N$161,0)</f>
        <v>2</v>
      </c>
    </row>
    <row r="44" customFormat="false" ht="12.75" hidden="false" customHeight="true" outlineLevel="0" collapsed="false">
      <c r="A44" s="21" t="s">
        <v>149</v>
      </c>
      <c r="B44" s="0" t="str">
        <f aca="false">VLOOKUP(A44,Мандатная!$A$16:$H$202,2,FALSE())</f>
        <v>Кокорин</v>
      </c>
      <c r="C44" s="0" t="str">
        <f aca="false">VLOOKUP(A44,Мандатная!$A$16:$H$202,3,FALSE())</f>
        <v>Александр</v>
      </c>
      <c r="D44" s="0" t="str">
        <f aca="false">VLOOKUP(A44,Мандатная!$A$16:$H$202,5,FALSE())</f>
        <v>Республика Удмуртия</v>
      </c>
      <c r="E44" s="196" t="n">
        <f aca="false">VLOOKUP(A44,Плав!$A$9:$F$150,6,FALSE())</f>
        <v>1165</v>
      </c>
      <c r="F44" s="196" t="n">
        <f aca="false">VLOOKUP(A44,Стр!$A$9:$F$150,6,FALSE())</f>
        <v>256</v>
      </c>
      <c r="G44" s="196" t="n">
        <f aca="false">E44+F44</f>
        <v>1421</v>
      </c>
      <c r="H44" s="196" t="n">
        <f aca="false">RANK(G44,$G$12:$G$154,0)</f>
        <v>55</v>
      </c>
      <c r="I44" s="196"/>
      <c r="J44" s="196"/>
      <c r="K44" s="196" t="n">
        <f aca="false">VLOOKUP(A44,Бег!$A$9:$F$150,6,FALSE())</f>
        <v>391</v>
      </c>
      <c r="L44" s="196" t="n">
        <f aca="false">E44+F44+K44</f>
        <v>1812</v>
      </c>
      <c r="M44" s="0" t="n">
        <f aca="false">RANK(L44,$L$12:$L$150,0)</f>
        <v>58</v>
      </c>
    </row>
    <row r="45" customFormat="false" ht="12.75" hidden="false" customHeight="true" outlineLevel="0" collapsed="false">
      <c r="A45" s="21" t="s">
        <v>153</v>
      </c>
      <c r="B45" s="0" t="str">
        <f aca="false">VLOOKUP(A45,Мандатная!$A$16:$H$202,2,FALSE())</f>
        <v>Кручинкин</v>
      </c>
      <c r="C45" s="0" t="str">
        <f aca="false">VLOOKUP(A45,Мандатная!$A$16:$H$202,3,FALSE())</f>
        <v>Георгий</v>
      </c>
      <c r="D45" s="0" t="str">
        <f aca="false">VLOOKUP(A45,Мандатная!$A$16:$H$202,5,FALSE())</f>
        <v>г. Ижевск</v>
      </c>
      <c r="E45" s="196" t="n">
        <f aca="false">VLOOKUP(A45,Плав!$A$9:$F$150,6,FALSE())</f>
        <v>1087</v>
      </c>
      <c r="F45" s="196" t="n">
        <f aca="false">VLOOKUP(A45,Стр!$A$9:$F$150,6,FALSE())</f>
        <v>712</v>
      </c>
      <c r="G45" s="196" t="n">
        <f aca="false">E45+F45</f>
        <v>1799</v>
      </c>
      <c r="H45" s="196" t="n">
        <f aca="false">RANK(G45,$G$12:$G$154,0)</f>
        <v>45</v>
      </c>
      <c r="I45" s="196"/>
      <c r="J45" s="196"/>
      <c r="K45" s="196" t="n">
        <f aca="false">VLOOKUP(A45,Бег!$A$9:$F$150,6,FALSE())</f>
        <v>714</v>
      </c>
      <c r="L45" s="196" t="n">
        <f aca="false">E45+F45+K45</f>
        <v>2513</v>
      </c>
      <c r="M45" s="0" t="n">
        <f aca="false">RANK(L45,$L$12:$L$150,0)</f>
        <v>46</v>
      </c>
    </row>
    <row r="46" customFormat="false" ht="12.75" hidden="false" customHeight="true" outlineLevel="0" collapsed="false">
      <c r="A46" s="21" t="s">
        <v>159</v>
      </c>
      <c r="B46" s="0" t="str">
        <f aca="false">VLOOKUP(A46,Мандатная!$A$16:$H$202,2,FALSE())</f>
        <v>Николаев </v>
      </c>
      <c r="C46" s="0" t="str">
        <f aca="false">VLOOKUP(A46,Мандатная!$A$16:$H$202,3,FALSE())</f>
        <v>Максим</v>
      </c>
      <c r="D46" s="0" t="str">
        <f aca="false">VLOOKUP(A46,Мандатная!$A$16:$H$202,5,FALSE())</f>
        <v>МБУ СШ «МЦ «Дельфин»</v>
      </c>
      <c r="E46" s="196" t="n">
        <f aca="false">VLOOKUP(A46,Плав!$A$9:$F$150,6,FALSE())</f>
        <v>874</v>
      </c>
      <c r="F46" s="196" t="n">
        <f aca="false">VLOOKUP(A46,Стр!$A$9:$F$150,6,FALSE())</f>
        <v>496</v>
      </c>
      <c r="G46" s="196" t="n">
        <f aca="false">E46+F46</f>
        <v>1370</v>
      </c>
      <c r="H46" s="196" t="n">
        <f aca="false">RANK(G46,$G$12:$G$154,0)</f>
        <v>58</v>
      </c>
      <c r="I46" s="196"/>
      <c r="J46" s="196"/>
      <c r="K46" s="196" t="n">
        <f aca="false">VLOOKUP(A46,Бег!$A$9:$F$150,6,FALSE())</f>
        <v>772</v>
      </c>
      <c r="L46" s="196" t="n">
        <f aca="false">E46+F46+K46</f>
        <v>2142</v>
      </c>
      <c r="M46" s="0" t="n">
        <f aca="false">RANK(L46,$L$12:$L$150,0)</f>
        <v>54</v>
      </c>
    </row>
    <row r="47" customFormat="false" ht="12.75" hidden="false" customHeight="true" outlineLevel="0" collapsed="false">
      <c r="A47" s="21" t="s">
        <v>165</v>
      </c>
      <c r="B47" s="0" t="str">
        <f aca="false">VLOOKUP(A47,Мандатная!$A$16:$H$202,2,FALSE())</f>
        <v>Лучинкин </v>
      </c>
      <c r="C47" s="0" t="str">
        <f aca="false">VLOOKUP(A47,Мандатная!$A$16:$H$202,3,FALSE())</f>
        <v>Степан</v>
      </c>
      <c r="E47" s="196" t="n">
        <f aca="false">VLOOKUP(A47,Плав!$A$9:$F$150,6,FALSE())</f>
        <v>1061</v>
      </c>
      <c r="F47" s="196" t="n">
        <f aca="false">VLOOKUP(A47,Стр!$A$9:$F$150,6,FALSE())</f>
        <v>352</v>
      </c>
      <c r="G47" s="196" t="n">
        <f aca="false">E47+F47</f>
        <v>1413</v>
      </c>
      <c r="H47" s="196" t="n">
        <f aca="false">RANK(G47,$G$12:$G$154,0)</f>
        <v>57</v>
      </c>
      <c r="I47" s="196"/>
      <c r="J47" s="196"/>
      <c r="K47" s="196" t="n">
        <f aca="false">VLOOKUP(A47,Бег!$A$9:$F$150,6,FALSE())</f>
        <v>871</v>
      </c>
      <c r="L47" s="196" t="n">
        <f aca="false">E47+F47+K47</f>
        <v>2284</v>
      </c>
      <c r="M47" s="0" t="n">
        <f aca="false">RANK(L47,$L$12:$L$150,0)</f>
        <v>50</v>
      </c>
    </row>
    <row r="48" customFormat="false" ht="12.75" hidden="false" customHeight="true" outlineLevel="0" collapsed="false">
      <c r="A48" s="21" t="s">
        <v>169</v>
      </c>
      <c r="B48" s="0" t="str">
        <f aca="false">VLOOKUP(A48,Мандатная!$A$16:$H$202,2,FALSE())</f>
        <v>Казимирчик</v>
      </c>
      <c r="C48" s="0" t="str">
        <f aca="false">VLOOKUP(A48,Мандатная!$A$16:$H$202,3,FALSE())</f>
        <v>Сергей</v>
      </c>
      <c r="E48" s="196" t="n">
        <f aca="false">VLOOKUP(A48,Плав!$A$9:$F$150,6,FALSE())</f>
        <v>1142</v>
      </c>
      <c r="F48" s="196" t="n">
        <f aca="false">VLOOKUP(A48,Стр!$A$9:$F$150,6,FALSE())</f>
        <v>808</v>
      </c>
      <c r="G48" s="196" t="n">
        <f aca="false">E48+F48</f>
        <v>1950</v>
      </c>
      <c r="H48" s="196" t="n">
        <f aca="false">RANK(G48,$G$12:$G$154,0)</f>
        <v>33</v>
      </c>
      <c r="I48" s="196"/>
      <c r="J48" s="196"/>
      <c r="K48" s="196" t="n">
        <f aca="false">VLOOKUP(A48,Бег!$A$9:$F$150,6,FALSE())</f>
        <v>618</v>
      </c>
      <c r="L48" s="196" t="n">
        <f aca="false">E48+F48+K48</f>
        <v>2568</v>
      </c>
      <c r="M48" s="0" t="n">
        <f aca="false">RANK(L48,$L$12:$L$150,0)</f>
        <v>45</v>
      </c>
    </row>
    <row r="49" customFormat="false" ht="12.75" hidden="false" customHeight="true" outlineLevel="0" collapsed="false">
      <c r="A49" s="21" t="s">
        <v>172</v>
      </c>
      <c r="B49" s="0" t="str">
        <f aca="false">VLOOKUP(A49,Мандатная!$A$16:$H$202,2,FALSE())</f>
        <v>Якимов</v>
      </c>
      <c r="C49" s="0" t="str">
        <f aca="false">VLOOKUP(A49,Мандатная!$A$16:$H$202,3,FALSE())</f>
        <v>Михаил</v>
      </c>
      <c r="E49" s="196" t="n">
        <f aca="false">VLOOKUP(A49,Плав!$A$9:$F$150,6,FALSE())</f>
        <v>1071</v>
      </c>
      <c r="F49" s="196" t="n">
        <f aca="false">VLOOKUP(A49,Стр!$A$9:$F$150,6,FALSE())</f>
        <v>0</v>
      </c>
      <c r="G49" s="196" t="n">
        <f aca="false">E49+F49</f>
        <v>1071</v>
      </c>
      <c r="H49" s="196" t="n">
        <f aca="false">RANK(G49,$G$12:$G$154,0)</f>
        <v>60</v>
      </c>
      <c r="I49" s="196"/>
      <c r="J49" s="196"/>
      <c r="K49" s="196" t="n">
        <f aca="false">VLOOKUP(A49,Бег!$A$9:$F$150,6,FALSE())</f>
        <v>474</v>
      </c>
      <c r="L49" s="196" t="n">
        <f aca="false">E49+F49+K49</f>
        <v>1545</v>
      </c>
      <c r="M49" s="0" t="n">
        <f aca="false">RANK(L49,$L$12:$L$150,0)</f>
        <v>59</v>
      </c>
    </row>
    <row r="50" customFormat="false" ht="12.75" hidden="false" customHeight="true" outlineLevel="0" collapsed="false">
      <c r="A50" s="21" t="s">
        <v>176</v>
      </c>
      <c r="B50" s="0" t="str">
        <f aca="false">VLOOKUP(A50,Мандатная!$A$16:$H$202,2,FALSE())</f>
        <v>Перминов</v>
      </c>
      <c r="C50" s="0" t="str">
        <f aca="false">VLOOKUP(A50,Мандатная!$A$16:$H$202,3,FALSE())</f>
        <v>Григорий</v>
      </c>
      <c r="E50" s="196" t="n">
        <f aca="false">VLOOKUP(A50,Плав!$A$9:$F$150,6,FALSE())</f>
        <v>1134</v>
      </c>
      <c r="F50" s="196" t="n">
        <f aca="false">VLOOKUP(A50,Стр!$A$9:$F$150,6,FALSE())</f>
        <v>640</v>
      </c>
      <c r="G50" s="196" t="n">
        <f aca="false">E50+F50</f>
        <v>1774</v>
      </c>
      <c r="H50" s="196" t="n">
        <f aca="false">RANK(G50,$G$12:$G$154,0)</f>
        <v>46</v>
      </c>
      <c r="I50" s="196"/>
      <c r="J50" s="196"/>
      <c r="K50" s="196" t="n">
        <f aca="false">VLOOKUP(A50,Бег!$A$9:$F$150,6,FALSE())</f>
        <v>873</v>
      </c>
      <c r="L50" s="196" t="n">
        <f aca="false">E50+F50+K50</f>
        <v>2647</v>
      </c>
      <c r="M50" s="0" t="n">
        <f aca="false">RANK(L50,$L$12:$L$150,0)</f>
        <v>39</v>
      </c>
    </row>
    <row r="51" customFormat="false" ht="15" hidden="false" customHeight="true" outlineLevel="0" collapsed="false">
      <c r="A51" s="197" t="s">
        <v>471</v>
      </c>
      <c r="B51" s="198"/>
      <c r="C51" s="198"/>
      <c r="D51" s="198"/>
      <c r="E51" s="199"/>
      <c r="F51" s="199"/>
      <c r="G51" s="199"/>
      <c r="H51" s="199"/>
      <c r="I51" s="200" t="n">
        <f aca="false">SUM(G44:G50)</f>
        <v>10798</v>
      </c>
      <c r="J51" s="200" t="n">
        <f aca="false">RANK(I51,$I$19:$I$161,0)</f>
        <v>8</v>
      </c>
      <c r="K51" s="199"/>
      <c r="L51" s="199"/>
      <c r="M51" s="198"/>
      <c r="N51" s="200" t="n">
        <f aca="false">SUM(L44:L50)</f>
        <v>15511</v>
      </c>
      <c r="O51" s="201" t="n">
        <f aca="false">RANK(N51,$N$19:$N$161,0)</f>
        <v>8</v>
      </c>
    </row>
    <row r="52" customFormat="false" ht="12.75" hidden="false" customHeight="true" outlineLevel="0" collapsed="false">
      <c r="A52" s="21" t="s">
        <v>181</v>
      </c>
      <c r="B52" s="0" t="str">
        <f aca="false">VLOOKUP(A52,Мандатная!$A$16:$H$202,2,FALSE())</f>
        <v>Иванов</v>
      </c>
      <c r="C52" s="0" t="str">
        <f aca="false">VLOOKUP(A52,Мандатная!$A$16:$H$202,3,FALSE())</f>
        <v>Денис</v>
      </c>
      <c r="D52" s="0" t="str">
        <f aca="false">VLOOKUP(A52,Мандатная!$A$16:$H$202,5,FALSE())</f>
        <v>Ульяновская область-1</v>
      </c>
      <c r="E52" s="196" t="n">
        <f aca="false">VLOOKUP(A52,Плав!$A$9:$F$150,6,FALSE())</f>
        <v>890</v>
      </c>
      <c r="F52" s="196" t="n">
        <f aca="false">VLOOKUP(A52,Стр!$A$9:$F$150,6,FALSE())</f>
        <v>1024</v>
      </c>
      <c r="G52" s="196" t="n">
        <f aca="false">E52+F52</f>
        <v>1914</v>
      </c>
      <c r="H52" s="196" t="n">
        <f aca="false">RANK(G52,$G$12:$G$154,0)</f>
        <v>37</v>
      </c>
      <c r="I52" s="196"/>
      <c r="J52" s="196"/>
      <c r="K52" s="196" t="n">
        <f aca="false">VLOOKUP(A52,Бег!$A$9:$F$150,6,FALSE())</f>
        <v>712</v>
      </c>
      <c r="L52" s="196" t="n">
        <f aca="false">E52+F52+K52</f>
        <v>2626</v>
      </c>
      <c r="M52" s="0" t="n">
        <f aca="false">RANK(L52,$L$12:$L$150,0)</f>
        <v>40</v>
      </c>
    </row>
    <row r="53" customFormat="false" ht="12.75" hidden="false" customHeight="true" outlineLevel="0" collapsed="false">
      <c r="A53" s="21" t="s">
        <v>185</v>
      </c>
      <c r="B53" s="0" t="str">
        <f aca="false">VLOOKUP(A53,Мандатная!$A$16:$H$202,2,FALSE())</f>
        <v>Бобров </v>
      </c>
      <c r="C53" s="0" t="str">
        <f aca="false">VLOOKUP(A53,Мандатная!$A$16:$H$202,3,FALSE())</f>
        <v>Михаил</v>
      </c>
      <c r="D53" s="0" t="s">
        <v>567</v>
      </c>
      <c r="E53" s="196" t="n">
        <f aca="false">VLOOKUP(A53,Плав!$A$9:$F$150,6,FALSE())</f>
        <v>921</v>
      </c>
      <c r="F53" s="196" t="n">
        <f aca="false">VLOOKUP(A53,Стр!$A$9:$F$150,6,FALSE())</f>
        <v>1048</v>
      </c>
      <c r="G53" s="196" t="n">
        <f aca="false">E53+F53</f>
        <v>1969</v>
      </c>
      <c r="H53" s="196" t="n">
        <f aca="false">RANK(G53,$G$12:$G$154,0)</f>
        <v>31</v>
      </c>
      <c r="I53" s="196"/>
      <c r="J53" s="196"/>
      <c r="K53" s="196" t="n">
        <f aca="false">VLOOKUP(A53,Бег!$A$9:$F$150,6,FALSE())</f>
        <v>774</v>
      </c>
      <c r="L53" s="196" t="n">
        <f aca="false">E53+F53+K53</f>
        <v>2743</v>
      </c>
      <c r="M53" s="0" t="n">
        <f aca="false">RANK(L53,$L$12:$L$150,0)</f>
        <v>33</v>
      </c>
    </row>
    <row r="54" customFormat="false" ht="12.75" hidden="false" customHeight="true" outlineLevel="0" collapsed="false">
      <c r="A54" s="21" t="s">
        <v>189</v>
      </c>
      <c r="B54" s="0" t="str">
        <f aca="false">VLOOKUP(A54,Мандатная!$A$16:$H$202,2,FALSE())</f>
        <v>Малёнкин</v>
      </c>
      <c r="E54" s="196" t="n">
        <f aca="false">VLOOKUP(A54,Плав!$A$9:$F$150,6,FALSE())</f>
        <v>882</v>
      </c>
      <c r="F54" s="196" t="n">
        <f aca="false">VLOOKUP(A54,Стр!$A$9:$F$150,6,FALSE())</f>
        <v>760</v>
      </c>
      <c r="G54" s="196" t="n">
        <f aca="false">E54+F54</f>
        <v>1642</v>
      </c>
      <c r="H54" s="196" t="n">
        <f aca="false">RANK(G54,$G$12:$G$154,0)</f>
        <v>49</v>
      </c>
      <c r="I54" s="196"/>
      <c r="J54" s="196"/>
      <c r="K54" s="196" t="n">
        <f aca="false">VLOOKUP(A54,Бег!$A$9:$F$150,6,FALSE())</f>
        <v>943</v>
      </c>
      <c r="L54" s="196" t="n">
        <f aca="false">E54+F54+K54</f>
        <v>2585</v>
      </c>
      <c r="M54" s="0" t="n">
        <f aca="false">RANK(L54,$L$12:$L$150,0)</f>
        <v>44</v>
      </c>
    </row>
    <row r="55" customFormat="false" ht="12.75" hidden="false" customHeight="true" outlineLevel="0" collapsed="false">
      <c r="A55" s="21" t="s">
        <v>193</v>
      </c>
      <c r="B55" s="0" t="str">
        <f aca="false">VLOOKUP(A55,Мандатная!$A$16:$H$202,2,FALSE())</f>
        <v>Переведенцев </v>
      </c>
      <c r="E55" s="196" t="n">
        <f aca="false">VLOOKUP(A55,Плав!$A$9:$F$150,6,FALSE())</f>
        <v>937</v>
      </c>
      <c r="F55" s="196" t="n">
        <f aca="false">VLOOKUP(A55,Стр!$A$9:$F$150,6,FALSE())</f>
        <v>832</v>
      </c>
      <c r="G55" s="196" t="n">
        <f aca="false">E55+F55</f>
        <v>1769</v>
      </c>
      <c r="H55" s="196" t="n">
        <f aca="false">RANK(G55,$G$12:$G$154,0)</f>
        <v>47</v>
      </c>
      <c r="I55" s="196"/>
      <c r="J55" s="196"/>
      <c r="K55" s="196" t="n">
        <f aca="false">VLOOKUP(A55,Бег!$A$9:$F$150,6,FALSE())</f>
        <v>657</v>
      </c>
      <c r="L55" s="196" t="n">
        <f aca="false">E55+F55+K55</f>
        <v>2426</v>
      </c>
      <c r="M55" s="0" t="n">
        <f aca="false">RANK(L55,$L$12:$L$150,0)</f>
        <v>48</v>
      </c>
    </row>
    <row r="56" customFormat="false" ht="12.75" hidden="false" customHeight="true" outlineLevel="0" collapsed="false">
      <c r="A56" s="21" t="s">
        <v>196</v>
      </c>
      <c r="B56" s="0" t="str">
        <f aca="false">VLOOKUP(A56,Мандатная!$A$16:$H$202,2,FALSE())</f>
        <v>Пазушкин</v>
      </c>
      <c r="E56" s="196" t="n">
        <f aca="false">VLOOKUP(A56,Плав!$A$9:$F$150,6,FALSE())</f>
        <v>837</v>
      </c>
      <c r="F56" s="196" t="n">
        <f aca="false">VLOOKUP(A56,Стр!$A$9:$F$150,6,FALSE())</f>
        <v>760</v>
      </c>
      <c r="G56" s="196" t="n">
        <f aca="false">E56+F56</f>
        <v>1597</v>
      </c>
      <c r="H56" s="196" t="n">
        <f aca="false">RANK(G56,$G$12:$G$154,0)</f>
        <v>51</v>
      </c>
      <c r="I56" s="196"/>
      <c r="J56" s="196"/>
      <c r="K56" s="196" t="n">
        <f aca="false">VLOOKUP(A56,Бег!$A$9:$F$150,6,FALSE())</f>
        <v>625</v>
      </c>
      <c r="L56" s="196" t="n">
        <f aca="false">E56+F56+K56</f>
        <v>2222</v>
      </c>
      <c r="M56" s="0" t="n">
        <f aca="false">RANK(L56,$L$12:$L$150,0)</f>
        <v>52</v>
      </c>
    </row>
    <row r="57" customFormat="false" ht="12.75" hidden="false" customHeight="true" outlineLevel="0" collapsed="false">
      <c r="A57" s="21" t="s">
        <v>199</v>
      </c>
      <c r="B57" s="0" t="str">
        <f aca="false">VLOOKUP(A57,Мандатная!$A$16:$H$202,2,FALSE())</f>
        <v>Царев </v>
      </c>
      <c r="E57" s="196" t="n">
        <f aca="false">VLOOKUP(A57,Плав!$A$9:$F$150,6,FALSE())</f>
        <v>675</v>
      </c>
      <c r="F57" s="196" t="n">
        <f aca="false">VLOOKUP(A57,Стр!$A$9:$F$150,6,FALSE())</f>
        <v>832</v>
      </c>
      <c r="G57" s="196" t="n">
        <f aca="false">E57+F57</f>
        <v>1507</v>
      </c>
      <c r="H57" s="196" t="n">
        <f aca="false">RANK(G57,$G$12:$G$154,0)</f>
        <v>53</v>
      </c>
      <c r="I57" s="196"/>
      <c r="J57" s="196"/>
      <c r="K57" s="196" t="n">
        <f aca="false">VLOOKUP(A57,Бег!$A$9:$F$150,6,FALSE())</f>
        <v>759</v>
      </c>
      <c r="L57" s="196" t="n">
        <f aca="false">E57+F57+K57</f>
        <v>2266</v>
      </c>
      <c r="M57" s="0" t="n">
        <f aca="false">RANK(L57,$L$12:$L$150,0)</f>
        <v>51</v>
      </c>
    </row>
    <row r="58" customFormat="false" ht="12.75" hidden="false" customHeight="true" outlineLevel="0" collapsed="false">
      <c r="A58" s="21" t="s">
        <v>203</v>
      </c>
      <c r="B58" s="0" t="str">
        <f aca="false">VLOOKUP(A58,Мандатная!$A$16:$H$202,2,FALSE())</f>
        <v>Куренков</v>
      </c>
      <c r="E58" s="196" t="n">
        <f aca="false">VLOOKUP(A58,Плав!$A$9:$F$150,6,FALSE())</f>
        <v>799</v>
      </c>
      <c r="F58" s="196" t="n">
        <f aca="false">VLOOKUP(A58,Стр!$A$9:$F$150,6,FALSE())</f>
        <v>1048</v>
      </c>
      <c r="G58" s="196" t="n">
        <f aca="false">E58+F58</f>
        <v>1847</v>
      </c>
      <c r="H58" s="196" t="n">
        <f aca="false">RANK(G58,$G$12:$G$154,0)</f>
        <v>43</v>
      </c>
      <c r="I58" s="196"/>
      <c r="J58" s="196"/>
      <c r="K58" s="196" t="n">
        <f aca="false">VLOOKUP(A58,Бег!$A$9:$F$150,6,FALSE())</f>
        <v>480</v>
      </c>
      <c r="L58" s="196" t="n">
        <f aca="false">E58+F58+K58</f>
        <v>2327</v>
      </c>
      <c r="M58" s="0" t="n">
        <f aca="false">RANK(L58,$L$12:$L$150,0)</f>
        <v>49</v>
      </c>
    </row>
    <row r="59" customFormat="false" ht="15" hidden="false" customHeight="true" outlineLevel="0" collapsed="false">
      <c r="A59" s="197" t="s">
        <v>479</v>
      </c>
      <c r="B59" s="198"/>
      <c r="C59" s="198"/>
      <c r="D59" s="198"/>
      <c r="E59" s="199"/>
      <c r="F59" s="199"/>
      <c r="G59" s="199"/>
      <c r="H59" s="199"/>
      <c r="I59" s="200" t="n">
        <f aca="false">SUM(G52:G58)</f>
        <v>12245</v>
      </c>
      <c r="J59" s="200" t="n">
        <f aca="false">RANK(I59,$I$19:$I$161,0)</f>
        <v>6</v>
      </c>
      <c r="K59" s="199"/>
      <c r="L59" s="199"/>
      <c r="M59" s="198"/>
      <c r="N59" s="200" t="n">
        <f aca="false">SUM(L52:L58)</f>
        <v>17195</v>
      </c>
      <c r="O59" s="201" t="n">
        <f aca="false">RANK(N59,$N$19:$N$161,0)</f>
        <v>6</v>
      </c>
    </row>
    <row r="60" customFormat="false" ht="12.75" hidden="false" customHeight="true" outlineLevel="0" collapsed="false">
      <c r="A60" s="21" t="s">
        <v>208</v>
      </c>
      <c r="B60" s="0" t="str">
        <f aca="false">VLOOKUP(A60,Мандатная!$A$16:$H$202,2,FALSE())</f>
        <v>Седюк</v>
      </c>
      <c r="D60" s="0" t="str">
        <f aca="false">VLOOKUP(A60,Мандатная!$A$16:$H$202,5,FALSE())</f>
        <v>Нижегородская область-1</v>
      </c>
      <c r="E60" s="196" t="n">
        <f aca="false">VLOOKUP(A60,Плав!$A$9:$F$150,6,FALSE())</f>
        <v>1202</v>
      </c>
      <c r="F60" s="196" t="n">
        <f aca="false">VLOOKUP(A60,Стр!$A$9:$F$150,6,FALSE())</f>
        <v>1048</v>
      </c>
      <c r="G60" s="196" t="n">
        <f aca="false">E60+F60</f>
        <v>2250</v>
      </c>
      <c r="H60" s="196" t="n">
        <f aca="false">RANK(G60,$G$12:$G$154,0)</f>
        <v>11</v>
      </c>
      <c r="I60" s="196"/>
      <c r="J60" s="196"/>
      <c r="K60" s="196" t="n">
        <f aca="false">VLOOKUP(A60,Бег!$A$9:$F$150,6,FALSE())</f>
        <v>1006</v>
      </c>
      <c r="L60" s="196" t="n">
        <f aca="false">E60+F60+K60</f>
        <v>3256</v>
      </c>
      <c r="M60" s="0" t="n">
        <f aca="false">RANK(L60,$L$12:$L$150,0)</f>
        <v>5</v>
      </c>
    </row>
    <row r="61" customFormat="false" ht="12.75" hidden="false" customHeight="true" outlineLevel="0" collapsed="false">
      <c r="A61" s="21" t="s">
        <v>214</v>
      </c>
      <c r="B61" s="0" t="str">
        <f aca="false">VLOOKUP(A61,Мандатная!$A$16:$H$202,2,FALSE())</f>
        <v>Алексеев</v>
      </c>
      <c r="D61" s="0" t="s">
        <v>567</v>
      </c>
      <c r="E61" s="196" t="n">
        <f aca="false">VLOOKUP(A61,Плав!$A$9:$F$150,6,FALSE())</f>
        <v>1253</v>
      </c>
      <c r="F61" s="196" t="n">
        <f aca="false">VLOOKUP(A61,Стр!$A$9:$F$150,6,FALSE())</f>
        <v>904</v>
      </c>
      <c r="G61" s="196" t="n">
        <f aca="false">E61+F61</f>
        <v>2157</v>
      </c>
      <c r="H61" s="196" t="n">
        <f aca="false">RANK(G61,$G$12:$G$154,0)</f>
        <v>17</v>
      </c>
      <c r="I61" s="196"/>
      <c r="J61" s="196"/>
      <c r="K61" s="196" t="n">
        <f aca="false">VLOOKUP(A61,Бег!$A$9:$F$150,6,FALSE())</f>
        <v>984</v>
      </c>
      <c r="L61" s="196" t="n">
        <f aca="false">E61+F61+K61</f>
        <v>3141</v>
      </c>
      <c r="M61" s="0" t="n">
        <f aca="false">RANK(L61,$L$12:$L$150,0)</f>
        <v>11</v>
      </c>
    </row>
    <row r="62" customFormat="false" ht="12.75" hidden="false" customHeight="true" outlineLevel="0" collapsed="false">
      <c r="A62" s="21" t="s">
        <v>219</v>
      </c>
      <c r="B62" s="0" t="str">
        <f aca="false">VLOOKUP(A62,Мандатная!$A$16:$H$202,2,FALSE())</f>
        <v>Мочалин</v>
      </c>
      <c r="E62" s="196" t="n">
        <f aca="false">VLOOKUP(A62,Плав!$A$9:$F$150,6,FALSE())</f>
        <v>1196</v>
      </c>
      <c r="F62" s="196" t="n">
        <f aca="false">VLOOKUP(A62,Стр!$A$9:$F$150,6,FALSE())</f>
        <v>1120</v>
      </c>
      <c r="G62" s="196" t="n">
        <f aca="false">E62+F62</f>
        <v>2316</v>
      </c>
      <c r="H62" s="196" t="n">
        <f aca="false">RANK(G62,$G$12:$G$154,0)</f>
        <v>3</v>
      </c>
      <c r="I62" s="196"/>
      <c r="J62" s="196"/>
      <c r="K62" s="196" t="n">
        <f aca="false">VLOOKUP(A62,Бег!$A$9:$F$150,6,FALSE())</f>
        <v>1026</v>
      </c>
      <c r="L62" s="196" t="n">
        <f aca="false">E62+F62+K62</f>
        <v>3342</v>
      </c>
      <c r="M62" s="0" t="n">
        <f aca="false">RANK(L62,$L$12:$L$150,0)</f>
        <v>2</v>
      </c>
    </row>
    <row r="63" customFormat="false" ht="12.75" hidden="false" customHeight="true" outlineLevel="0" collapsed="false">
      <c r="A63" s="21" t="s">
        <v>224</v>
      </c>
      <c r="B63" s="0" t="str">
        <f aca="false">VLOOKUP(A63,Мандатная!$A$16:$H$202,2,FALSE())</f>
        <v>Иванов</v>
      </c>
      <c r="E63" s="196" t="n">
        <f aca="false">VLOOKUP(A63,Плав!$A$9:$F$150,6,FALSE())</f>
        <v>1212</v>
      </c>
      <c r="F63" s="196" t="n">
        <f aca="false">VLOOKUP(A63,Стр!$A$9:$F$150,6,FALSE())</f>
        <v>1096</v>
      </c>
      <c r="G63" s="196" t="n">
        <f aca="false">E63+F63</f>
        <v>2308</v>
      </c>
      <c r="H63" s="196" t="n">
        <f aca="false">RANK(G63,$G$12:$G$154,0)</f>
        <v>4</v>
      </c>
      <c r="I63" s="196"/>
      <c r="J63" s="196"/>
      <c r="K63" s="196" t="n">
        <f aca="false">VLOOKUP(A63,Бег!$A$9:$F$150,6,FALSE())</f>
        <v>985</v>
      </c>
      <c r="L63" s="196" t="n">
        <f aca="false">E63+F63+K63</f>
        <v>3293</v>
      </c>
      <c r="M63" s="0" t="n">
        <f aca="false">RANK(L63,$L$12:$L$150,0)</f>
        <v>3</v>
      </c>
    </row>
    <row r="64" customFormat="false" ht="12.75" hidden="false" customHeight="true" outlineLevel="0" collapsed="false">
      <c r="A64" s="21" t="s">
        <v>227</v>
      </c>
      <c r="B64" s="0" t="str">
        <f aca="false">VLOOKUP(A64,Мандатная!$A$16:$H$202,2,FALSE())</f>
        <v>Кулагин</v>
      </c>
      <c r="E64" s="196" t="n">
        <f aca="false">VLOOKUP(A64,Плав!$A$9:$F$150,6,FALSE())</f>
        <v>1168</v>
      </c>
      <c r="F64" s="196" t="n">
        <f aca="false">VLOOKUP(A64,Стр!$A$9:$F$150,6,FALSE())</f>
        <v>760</v>
      </c>
      <c r="G64" s="196" t="n">
        <f aca="false">E64+F64</f>
        <v>1928</v>
      </c>
      <c r="H64" s="196" t="n">
        <f aca="false">RANK(G64,$G$12:$G$154,0)</f>
        <v>34</v>
      </c>
      <c r="I64" s="196"/>
      <c r="J64" s="196"/>
      <c r="K64" s="196" t="n">
        <f aca="false">VLOOKUP(A64,Бег!$A$9:$F$150,6,FALSE())</f>
        <v>873</v>
      </c>
      <c r="L64" s="196" t="n">
        <f aca="false">E64+F64+K64</f>
        <v>2801</v>
      </c>
      <c r="M64" s="0" t="n">
        <f aca="false">RANK(L64,$L$12:$L$150,0)</f>
        <v>30</v>
      </c>
    </row>
    <row r="65" customFormat="false" ht="12.75" hidden="false" customHeight="true" outlineLevel="0" collapsed="false">
      <c r="A65" s="21" t="s">
        <v>231</v>
      </c>
      <c r="B65" s="0" t="str">
        <f aca="false">VLOOKUP(A65,Мандатная!$A$16:$H$202,2,FALSE())</f>
        <v>Белоусов</v>
      </c>
      <c r="E65" s="196" t="n">
        <f aca="false">VLOOKUP(A65,Плав!$A$9:$F$150,6,FALSE())</f>
        <v>1183</v>
      </c>
      <c r="F65" s="196" t="n">
        <f aca="false">VLOOKUP(A65,Стр!$A$9:$F$150,6,FALSE())</f>
        <v>1096</v>
      </c>
      <c r="G65" s="196" t="n">
        <f aca="false">E65+F65</f>
        <v>2279</v>
      </c>
      <c r="H65" s="196" t="n">
        <f aca="false">RANK(G65,$G$12:$G$154,0)</f>
        <v>8</v>
      </c>
      <c r="I65" s="196"/>
      <c r="J65" s="196"/>
      <c r="K65" s="196" t="n">
        <f aca="false">VLOOKUP(A65,Бег!$A$9:$F$150,6,FALSE())</f>
        <v>993</v>
      </c>
      <c r="L65" s="196" t="n">
        <f aca="false">E65+F65+K65</f>
        <v>3272</v>
      </c>
      <c r="M65" s="0" t="n">
        <f aca="false">RANK(L65,$L$12:$L$150,0)</f>
        <v>4</v>
      </c>
    </row>
    <row r="66" customFormat="false" ht="12.75" hidden="false" customHeight="true" outlineLevel="0" collapsed="false">
      <c r="A66" s="21" t="s">
        <v>234</v>
      </c>
      <c r="B66" s="0" t="str">
        <f aca="false">VLOOKUP(A66,Мандатная!$A$16:$H$202,2,FALSE())</f>
        <v>Калетин</v>
      </c>
      <c r="E66" s="196" t="n">
        <f aca="false">VLOOKUP(A66,Плав!$A$9:$F$150,6,FALSE())</f>
        <v>1180</v>
      </c>
      <c r="F66" s="196" t="n">
        <f aca="false">VLOOKUP(A66,Стр!$A$9:$F$150,6,FALSE())</f>
        <v>1168</v>
      </c>
      <c r="G66" s="196" t="n">
        <f aca="false">E66+F66</f>
        <v>2348</v>
      </c>
      <c r="H66" s="196" t="n">
        <f aca="false">RANK(G66,$G$12:$G$154,0)</f>
        <v>2</v>
      </c>
      <c r="I66" s="196"/>
      <c r="J66" s="196"/>
      <c r="K66" s="196" t="n">
        <f aca="false">VLOOKUP(A66,Бег!$A$9:$F$150,6,FALSE())</f>
        <v>1068</v>
      </c>
      <c r="L66" s="196" t="n">
        <f aca="false">E66+F66+K66</f>
        <v>3416</v>
      </c>
      <c r="M66" s="0" t="n">
        <f aca="false">RANK(L66,$L$12:$L$150,0)</f>
        <v>1</v>
      </c>
    </row>
    <row r="67" customFormat="false" ht="15" hidden="false" customHeight="true" outlineLevel="0" collapsed="false">
      <c r="A67" s="197" t="s">
        <v>486</v>
      </c>
      <c r="B67" s="198"/>
      <c r="C67" s="198"/>
      <c r="D67" s="198"/>
      <c r="E67" s="199"/>
      <c r="F67" s="199"/>
      <c r="G67" s="199"/>
      <c r="H67" s="199"/>
      <c r="I67" s="200" t="n">
        <f aca="false">SUM(G60:G66)</f>
        <v>15586</v>
      </c>
      <c r="J67" s="200" t="n">
        <f aca="false">RANK(I67,$I$19:$I$161,0)</f>
        <v>1</v>
      </c>
      <c r="K67" s="199"/>
      <c r="L67" s="199"/>
      <c r="M67" s="198"/>
      <c r="N67" s="200" t="n">
        <f aca="false">SUM(L60:L66)</f>
        <v>22521</v>
      </c>
      <c r="O67" s="201" t="n">
        <f aca="false">RANK(N67,$N$19:$N$161,0)</f>
        <v>1</v>
      </c>
    </row>
    <row r="68" customFormat="false" ht="12.75" hidden="false" customHeight="true" outlineLevel="0" collapsed="false">
      <c r="A68" s="21" t="s">
        <v>237</v>
      </c>
      <c r="B68" s="0" t="str">
        <f aca="false">VLOOKUP(A68,Мандатная!$A$16:$H$202,2,FALSE())</f>
        <v>Кокряков</v>
      </c>
      <c r="D68" s="0" t="str">
        <f aca="false">VLOOKUP(A68,Мандатная!$A$16:$H$202,5,FALSE())</f>
        <v>Нижегородская область-2</v>
      </c>
      <c r="E68" s="196" t="n">
        <f aca="false">VLOOKUP(A68,Плав!$A$9:$F$150,6,FALSE())</f>
        <v>1040</v>
      </c>
      <c r="F68" s="196" t="n">
        <f aca="false">VLOOKUP(A68,Стр!$A$9:$F$150,6,FALSE())</f>
        <v>976</v>
      </c>
      <c r="G68" s="196" t="n">
        <f aca="false">E68+F68</f>
        <v>2016</v>
      </c>
      <c r="H68" s="196" t="n">
        <f aca="false">RANK(G68,$G$12:$G$154,0)</f>
        <v>27</v>
      </c>
      <c r="I68" s="196"/>
      <c r="J68" s="196"/>
      <c r="K68" s="196" t="n">
        <f aca="false">VLOOKUP(A68,Бег!$A$9:$F$150,6,FALSE())</f>
        <v>898</v>
      </c>
      <c r="L68" s="196" t="n">
        <f aca="false">E68+F68+K68</f>
        <v>2914</v>
      </c>
      <c r="M68" s="0" t="n">
        <f aca="false">RANK(L68,$L$12:$L$150,0)</f>
        <v>24</v>
      </c>
    </row>
    <row r="69" customFormat="false" ht="12.75" hidden="false" customHeight="true" outlineLevel="0" collapsed="false">
      <c r="A69" s="21" t="s">
        <v>242</v>
      </c>
      <c r="B69" s="0" t="str">
        <f aca="false">VLOOKUP(A69,Мандатная!$A$16:$H$202,2,FALSE())</f>
        <v>Гутков</v>
      </c>
      <c r="D69" s="0" t="s">
        <v>567</v>
      </c>
      <c r="E69" s="196" t="n">
        <f aca="false">VLOOKUP(A69,Плав!$A$9:$F$150,6,FALSE())</f>
        <v>993</v>
      </c>
      <c r="F69" s="196" t="n">
        <f aca="false">VLOOKUP(A69,Стр!$A$9:$F$150,6,FALSE())</f>
        <v>712</v>
      </c>
      <c r="G69" s="196" t="n">
        <f aca="false">E69+F69</f>
        <v>1705</v>
      </c>
      <c r="H69" s="196" t="n">
        <f aca="false">RANK(G69,$G$12:$G$154,0)</f>
        <v>48</v>
      </c>
      <c r="I69" s="196"/>
      <c r="J69" s="196"/>
      <c r="K69" s="196" t="n">
        <f aca="false">VLOOKUP(A69,Бег!$A$9:$F$150,6,FALSE())</f>
        <v>946</v>
      </c>
      <c r="L69" s="196" t="n">
        <f aca="false">E69+F69+K69</f>
        <v>2651</v>
      </c>
      <c r="M69" s="0" t="n">
        <f aca="false">RANK(L69,$L$12:$L$150,0)</f>
        <v>38</v>
      </c>
    </row>
    <row r="70" customFormat="false" ht="12.75" hidden="false" customHeight="true" outlineLevel="0" collapsed="false">
      <c r="A70" s="21" t="s">
        <v>245</v>
      </c>
      <c r="B70" s="0" t="str">
        <f aca="false">VLOOKUP(A70,Мандатная!$A$16:$H$202,2,FALSE())</f>
        <v>Климов</v>
      </c>
      <c r="E70" s="196" t="n">
        <f aca="false">VLOOKUP(A70,Плав!$A$9:$F$150,6,FALSE())</f>
        <v>1088</v>
      </c>
      <c r="F70" s="196" t="n">
        <f aca="false">VLOOKUP(A70,Стр!$A$9:$F$150,6,FALSE())</f>
        <v>880</v>
      </c>
      <c r="G70" s="196" t="n">
        <f aca="false">E70+F70</f>
        <v>1968</v>
      </c>
      <c r="H70" s="196" t="n">
        <f aca="false">RANK(G70,$G$12:$G$154,0)</f>
        <v>32</v>
      </c>
      <c r="I70" s="196"/>
      <c r="J70" s="196"/>
      <c r="K70" s="196" t="n">
        <f aca="false">VLOOKUP(A70,Бег!$A$9:$F$150,6,FALSE())</f>
        <v>655</v>
      </c>
      <c r="L70" s="196" t="n">
        <f aca="false">E70+F70+K70</f>
        <v>2623</v>
      </c>
      <c r="M70" s="0" t="n">
        <f aca="false">RANK(L70,$L$12:$L$150,0)</f>
        <v>41</v>
      </c>
    </row>
    <row r="71" customFormat="false" ht="12.75" hidden="false" customHeight="true" outlineLevel="0" collapsed="false">
      <c r="A71" s="21" t="s">
        <v>249</v>
      </c>
      <c r="B71" s="0" t="str">
        <f aca="false">VLOOKUP(A71,Мандатная!$A$16:$H$202,2,FALSE())</f>
        <v>Моисеев</v>
      </c>
      <c r="E71" s="196" t="n">
        <f aca="false">VLOOKUP(A71,Плав!$A$9:$F$150,6,FALSE())</f>
        <v>1070</v>
      </c>
      <c r="F71" s="196" t="n">
        <f aca="false">VLOOKUP(A71,Стр!$A$9:$F$150,6,FALSE())</f>
        <v>832</v>
      </c>
      <c r="G71" s="196" t="n">
        <f aca="false">E71+F71</f>
        <v>1902</v>
      </c>
      <c r="H71" s="196" t="n">
        <f aca="false">RANK(G71,$G$12:$G$154,0)</f>
        <v>40</v>
      </c>
      <c r="I71" s="196"/>
      <c r="J71" s="196"/>
      <c r="K71" s="196" t="n">
        <f aca="false">VLOOKUP(A71,Бег!$A$9:$F$150,6,FALSE())</f>
        <v>835</v>
      </c>
      <c r="L71" s="196" t="n">
        <f aca="false">E71+F71+K71</f>
        <v>2737</v>
      </c>
      <c r="M71" s="0" t="n">
        <f aca="false">RANK(L71,$L$12:$L$150,0)</f>
        <v>34</v>
      </c>
    </row>
    <row r="72" customFormat="false" ht="12.75" hidden="false" customHeight="true" outlineLevel="0" collapsed="false">
      <c r="A72" s="21" t="s">
        <v>252</v>
      </c>
      <c r="B72" s="0" t="str">
        <f aca="false">VLOOKUP(A72,Мандатная!$A$16:$H$202,2,FALSE())</f>
        <v>Горшенков</v>
      </c>
      <c r="E72" s="196" t="n">
        <f aca="false">VLOOKUP(A72,Плав!$A$9:$F$150,6,FALSE())</f>
        <v>1121</v>
      </c>
      <c r="F72" s="196" t="n">
        <f aca="false">VLOOKUP(A72,Стр!$A$9:$F$150,6,FALSE())</f>
        <v>856</v>
      </c>
      <c r="G72" s="196" t="n">
        <f aca="false">E72+F72</f>
        <v>1977</v>
      </c>
      <c r="H72" s="196" t="n">
        <f aca="false">RANK(G72,$G$12:$G$154,0)</f>
        <v>30</v>
      </c>
      <c r="I72" s="196"/>
      <c r="J72" s="196"/>
      <c r="K72" s="196" t="n">
        <f aca="false">VLOOKUP(A72,Бег!$A$9:$F$150,6,FALSE())</f>
        <v>804</v>
      </c>
      <c r="L72" s="196" t="n">
        <f aca="false">E72+F72+K72</f>
        <v>2781</v>
      </c>
      <c r="M72" s="0" t="n">
        <f aca="false">RANK(L72,$L$12:$L$150,0)</f>
        <v>31</v>
      </c>
    </row>
    <row r="73" customFormat="false" ht="12.75" hidden="false" customHeight="true" outlineLevel="0" collapsed="false">
      <c r="A73" s="21" t="s">
        <v>255</v>
      </c>
      <c r="B73" s="0" t="str">
        <f aca="false">VLOOKUP(A73,Мандатная!$A$16:$H$202,2,FALSE())</f>
        <v>Ковалев</v>
      </c>
      <c r="E73" s="196" t="n">
        <f aca="false">VLOOKUP(A73,Плав!$A$9:$F$150,6,FALSE())</f>
        <v>1163</v>
      </c>
      <c r="F73" s="196" t="n">
        <f aca="false">VLOOKUP(A73,Стр!$A$9:$F$150,6,FALSE())</f>
        <v>1096</v>
      </c>
      <c r="G73" s="196" t="n">
        <f aca="false">E73+F73</f>
        <v>2259</v>
      </c>
      <c r="H73" s="196" t="n">
        <f aca="false">RANK(G73,$G$12:$G$154,0)</f>
        <v>10</v>
      </c>
      <c r="I73" s="196"/>
      <c r="J73" s="196"/>
      <c r="K73" s="196" t="n">
        <f aca="false">VLOOKUP(A73,Бег!$A$9:$F$150,6,FALSE())</f>
        <v>955</v>
      </c>
      <c r="L73" s="196" t="n">
        <f aca="false">E73+F73+K73</f>
        <v>3214</v>
      </c>
      <c r="M73" s="0" t="n">
        <f aca="false">RANK(L73,$L$12:$L$150,0)</f>
        <v>8</v>
      </c>
    </row>
    <row r="74" customFormat="false" ht="12.75" hidden="false" customHeight="true" outlineLevel="0" collapsed="false">
      <c r="A74" s="21" t="s">
        <v>259</v>
      </c>
      <c r="B74" s="0" t="str">
        <f aca="false">VLOOKUP(A74,Мандатная!$A$16:$H$202,2,FALSE())</f>
        <v>Бритвин</v>
      </c>
      <c r="E74" s="196" t="n">
        <f aca="false">VLOOKUP(A74,Плав!$A$9:$F$150,6,FALSE())</f>
        <v>869</v>
      </c>
      <c r="F74" s="196" t="n">
        <f aca="false">VLOOKUP(A74,Стр!$A$9:$F$150,6,FALSE())</f>
        <v>760</v>
      </c>
      <c r="G74" s="196" t="n">
        <f aca="false">E74+F74</f>
        <v>1629</v>
      </c>
      <c r="H74" s="196" t="n">
        <f aca="false">RANK(G74,$G$12:$G$154,0)</f>
        <v>50</v>
      </c>
      <c r="I74" s="196"/>
      <c r="J74" s="196"/>
      <c r="K74" s="196" t="n">
        <f aca="false">VLOOKUP(A74,Бег!$A$9:$F$150,6,FALSE())</f>
        <v>868</v>
      </c>
      <c r="L74" s="196" t="n">
        <f aca="false">E74+F74+K74</f>
        <v>2497</v>
      </c>
      <c r="M74" s="0" t="n">
        <f aca="false">RANK(L74,$L$12:$L$150,0)</f>
        <v>47</v>
      </c>
    </row>
    <row r="75" customFormat="false" ht="15" hidden="false" customHeight="true" outlineLevel="0" collapsed="false">
      <c r="A75" s="197" t="s">
        <v>494</v>
      </c>
      <c r="B75" s="198"/>
      <c r="C75" s="198"/>
      <c r="D75" s="198"/>
      <c r="E75" s="199"/>
      <c r="F75" s="199"/>
      <c r="G75" s="199"/>
      <c r="H75" s="199"/>
      <c r="I75" s="200" t="n">
        <f aca="false">SUM(G68:G74)</f>
        <v>13456</v>
      </c>
      <c r="J75" s="200" t="n">
        <f aca="false">RANK(I75,$I$19:$I$161,0)</f>
        <v>5</v>
      </c>
      <c r="K75" s="199"/>
      <c r="L75" s="199"/>
      <c r="M75" s="198"/>
      <c r="N75" s="200" t="n">
        <f aca="false">SUM(L68:L74)</f>
        <v>19417</v>
      </c>
      <c r="O75" s="201" t="n">
        <f aca="false">RANK(N75,$N$19:$N$161,0)</f>
        <v>5</v>
      </c>
    </row>
    <row r="76" customFormat="false" ht="12.75" hidden="false" customHeight="true" outlineLevel="0" collapsed="false">
      <c r="A76" s="21" t="s">
        <v>264</v>
      </c>
      <c r="B76" s="0" t="str">
        <f aca="false">VLOOKUP(A76,Мандатная!$A$16:$H$202,2,FALSE())</f>
        <v>Батареев</v>
      </c>
      <c r="D76" s="0" t="str">
        <f aca="false">VLOOKUP(A76,Мандатная!$A$16:$H$202,5,FALSE())</f>
        <v>Саратовская область-2</v>
      </c>
      <c r="E76" s="196" t="n">
        <f aca="false">VLOOKUP(A76,Плав!$A$9:$F$150,6,FALSE())</f>
        <v>1033</v>
      </c>
      <c r="F76" s="196" t="n">
        <f aca="false">VLOOKUP(A76,Стр!$A$9:$F$150,6,FALSE())</f>
        <v>1144</v>
      </c>
      <c r="G76" s="196" t="n">
        <f aca="false">E76+F76</f>
        <v>2177</v>
      </c>
      <c r="H76" s="196" t="n">
        <f aca="false">RANK(G76,$G$12:$G$154,0)</f>
        <v>15</v>
      </c>
      <c r="I76" s="196"/>
      <c r="J76" s="196"/>
      <c r="K76" s="196" t="n">
        <f aca="false">VLOOKUP(A76,Бег!$A$9:$F$150,6,FALSE())</f>
        <v>733</v>
      </c>
      <c r="L76" s="196" t="n">
        <f aca="false">E76+F76+K76</f>
        <v>2910</v>
      </c>
      <c r="M76" s="0" t="n">
        <f aca="false">RANK(L76,$L$12:$L$150,0)</f>
        <v>25</v>
      </c>
    </row>
    <row r="77" customFormat="false" ht="12.75" hidden="false" customHeight="true" outlineLevel="0" collapsed="false">
      <c r="A77" s="21" t="s">
        <v>268</v>
      </c>
      <c r="B77" s="0" t="str">
        <f aca="false">VLOOKUP(A77,Мандатная!$A$16:$H$202,2,FALSE())</f>
        <v>Семенкин</v>
      </c>
      <c r="E77" s="196" t="n">
        <f aca="false">VLOOKUP(A77,Плав!$A$9:$F$150,6,FALSE())</f>
        <v>0</v>
      </c>
      <c r="F77" s="196" t="n">
        <f aca="false">VLOOKUP(A77,Стр!$A$9:$F$150,6,FALSE())</f>
        <v>0</v>
      </c>
      <c r="G77" s="196" t="n">
        <f aca="false">E77+F77</f>
        <v>0</v>
      </c>
      <c r="H77" s="196" t="n">
        <f aca="false">RANK(G77,$G$12:$G$154,0)</f>
        <v>62</v>
      </c>
      <c r="I77" s="196"/>
      <c r="J77" s="196"/>
      <c r="K77" s="196" t="n">
        <f aca="false">VLOOKUP(A77,Бег!$A$9:$F$150,6,FALSE())</f>
        <v>0</v>
      </c>
      <c r="L77" s="196" t="n">
        <f aca="false">E77+F77+K77</f>
        <v>0</v>
      </c>
      <c r="M77" s="0" t="n">
        <f aca="false">RANK(L77,$L$12:$L$150,0)</f>
        <v>62</v>
      </c>
    </row>
    <row r="78" customFormat="false" ht="12.75" hidden="false" customHeight="true" outlineLevel="0" collapsed="false">
      <c r="A78" s="21" t="s">
        <v>273</v>
      </c>
      <c r="B78" s="0" t="str">
        <f aca="false">VLOOKUP(A78,Мандатная!$A$16:$H$202,2,FALSE())</f>
        <v>Виноградов</v>
      </c>
      <c r="E78" s="196" t="n">
        <f aca="false">VLOOKUP(A78,Плав!$A$9:$F$150,6,FALSE())</f>
        <v>0</v>
      </c>
      <c r="F78" s="196" t="n">
        <f aca="false">VLOOKUP(A78,Стр!$A$9:$F$150,6,FALSE())</f>
        <v>0</v>
      </c>
      <c r="G78" s="196" t="n">
        <f aca="false">E78+F78</f>
        <v>0</v>
      </c>
      <c r="H78" s="196" t="n">
        <f aca="false">RANK(G78,$G$12:$G$154,0)</f>
        <v>62</v>
      </c>
      <c r="I78" s="196"/>
      <c r="J78" s="196"/>
      <c r="K78" s="196" t="n">
        <f aca="false">VLOOKUP(A78,Бег!$A$9:$F$150,6,FALSE())</f>
        <v>0</v>
      </c>
      <c r="L78" s="196" t="n">
        <f aca="false">E78+F78+K78</f>
        <v>0</v>
      </c>
      <c r="M78" s="0" t="n">
        <f aca="false">RANK(L78,$L$12:$L$150,0)</f>
        <v>62</v>
      </c>
    </row>
    <row r="79" customFormat="false" ht="12.75" hidden="false" customHeight="true" outlineLevel="0" collapsed="false">
      <c r="A79" s="21" t="s">
        <v>276</v>
      </c>
      <c r="B79" s="0" t="str">
        <f aca="false">VLOOKUP(A79,Мандатная!$A$16:$H$202,2,FALSE())</f>
        <v>Сидоров</v>
      </c>
      <c r="E79" s="196" t="n">
        <f aca="false">VLOOKUP(A79,Плав!$A$9:$F$150,6,FALSE())</f>
        <v>0</v>
      </c>
      <c r="F79" s="196" t="n">
        <f aca="false">VLOOKUP(A79,Стр!$A$9:$F$150,6,FALSE())</f>
        <v>0</v>
      </c>
      <c r="G79" s="196" t="n">
        <f aca="false">E79+F79</f>
        <v>0</v>
      </c>
      <c r="H79" s="196" t="n">
        <f aca="false">RANK(G79,$G$12:$G$154,0)</f>
        <v>62</v>
      </c>
      <c r="I79" s="196"/>
      <c r="J79" s="196"/>
      <c r="K79" s="196" t="n">
        <f aca="false">VLOOKUP(A79,Бег!$A$9:$F$150,6,FALSE())</f>
        <v>0</v>
      </c>
      <c r="L79" s="196" t="n">
        <f aca="false">E79+F79+K79</f>
        <v>0</v>
      </c>
      <c r="M79" s="0" t="n">
        <f aca="false">RANK(L79,$L$12:$L$150,0)</f>
        <v>62</v>
      </c>
    </row>
    <row r="80" customFormat="false" ht="12.75" hidden="false" customHeight="true" outlineLevel="0" collapsed="false">
      <c r="A80" s="21" t="s">
        <v>280</v>
      </c>
      <c r="B80" s="0" t="str">
        <f aca="false">VLOOKUP(A80,Мандатная!$A$16:$H$202,2,FALSE())</f>
        <v>Ширяев</v>
      </c>
      <c r="E80" s="196" t="n">
        <f aca="false">VLOOKUP(A80,Плав!$A$9:$F$150,6,FALSE())</f>
        <v>0</v>
      </c>
      <c r="F80" s="196" t="n">
        <f aca="false">VLOOKUP(A80,Стр!$A$9:$F$150,6,FALSE())</f>
        <v>0</v>
      </c>
      <c r="G80" s="196" t="n">
        <f aca="false">E80+F80</f>
        <v>0</v>
      </c>
      <c r="H80" s="196" t="n">
        <f aca="false">RANK(G80,$G$12:$G$154,0)</f>
        <v>62</v>
      </c>
      <c r="I80" s="196"/>
      <c r="J80" s="196"/>
      <c r="K80" s="196" t="n">
        <f aca="false">VLOOKUP(A80,Бег!$A$9:$F$150,6,FALSE())</f>
        <v>0</v>
      </c>
      <c r="L80" s="196" t="n">
        <f aca="false">E80+F80+K80</f>
        <v>0</v>
      </c>
      <c r="M80" s="0" t="n">
        <f aca="false">RANK(L80,$L$12:$L$150,0)</f>
        <v>62</v>
      </c>
    </row>
    <row r="81" customFormat="false" ht="12.75" hidden="false" customHeight="true" outlineLevel="0" collapsed="false">
      <c r="A81" s="21" t="s">
        <v>284</v>
      </c>
      <c r="B81" s="0" t="str">
        <f aca="false">VLOOKUP(A81,Мандатная!$A$16:$H$202,2,FALSE())</f>
        <v>Исаев</v>
      </c>
      <c r="E81" s="196" t="n">
        <f aca="false">VLOOKUP(A81,Плав!$A$9:$F$150,6,FALSE())</f>
        <v>0</v>
      </c>
      <c r="F81" s="196" t="n">
        <f aca="false">VLOOKUP(A81,Стр!$A$9:$F$150,6,FALSE())</f>
        <v>0</v>
      </c>
      <c r="G81" s="196" t="n">
        <f aca="false">E81+F81</f>
        <v>0</v>
      </c>
      <c r="H81" s="196" t="n">
        <f aca="false">RANK(G81,$G$12:$G$154,0)</f>
        <v>62</v>
      </c>
      <c r="I81" s="196"/>
      <c r="J81" s="196"/>
      <c r="K81" s="196" t="n">
        <f aca="false">VLOOKUP(A81,Бег!$A$9:$F$150,6,FALSE())</f>
        <v>0</v>
      </c>
      <c r="L81" s="196" t="n">
        <f aca="false">E81+F81+K81</f>
        <v>0</v>
      </c>
      <c r="M81" s="0" t="n">
        <f aca="false">RANK(L81,$L$12:$L$150,0)</f>
        <v>62</v>
      </c>
    </row>
    <row r="82" customFormat="false" ht="12.75" hidden="false" customHeight="true" outlineLevel="0" collapsed="false">
      <c r="A82" s="21" t="s">
        <v>286</v>
      </c>
      <c r="B82" s="0" t="str">
        <f aca="false">VLOOKUP(A82,Мандатная!$A$16:$H$202,2,FALSE())</f>
        <v>Лукьянов</v>
      </c>
      <c r="E82" s="196" t="n">
        <f aca="false">VLOOKUP(A82,Плав!$A$9:$F$150,6,FALSE())</f>
        <v>0</v>
      </c>
      <c r="F82" s="196" t="n">
        <f aca="false">VLOOKUP(A82,Стр!$A$9:$F$150,6,FALSE())</f>
        <v>0</v>
      </c>
      <c r="G82" s="196" t="n">
        <f aca="false">E82+F82</f>
        <v>0</v>
      </c>
      <c r="H82" s="196" t="n">
        <f aca="false">RANK(G82,$G$12:$G$154,0)</f>
        <v>62</v>
      </c>
      <c r="I82" s="196"/>
      <c r="J82" s="196"/>
      <c r="K82" s="196" t="n">
        <f aca="false">VLOOKUP(A82,Бег!$A$9:$F$150,6,FALSE())</f>
        <v>0</v>
      </c>
      <c r="L82" s="196" t="n">
        <f aca="false">E82+F82+K82</f>
        <v>0</v>
      </c>
      <c r="M82" s="0" t="n">
        <f aca="false">RANK(L82,$L$12:$L$150,0)</f>
        <v>62</v>
      </c>
    </row>
    <row r="83" customFormat="false" ht="15" hidden="false" customHeight="true" outlineLevel="0" collapsed="false">
      <c r="A83" s="197" t="s">
        <v>497</v>
      </c>
      <c r="B83" s="198"/>
      <c r="C83" s="198"/>
      <c r="D83" s="198"/>
      <c r="E83" s="199"/>
      <c r="F83" s="199"/>
      <c r="G83" s="199"/>
      <c r="H83" s="199"/>
      <c r="I83" s="200" t="n">
        <f aca="false">SUM(G76:G82)</f>
        <v>2177</v>
      </c>
      <c r="J83" s="200" t="n">
        <f aca="false">RANK(I83,$I$19:$I$161,0)</f>
        <v>9</v>
      </c>
      <c r="K83" s="199"/>
      <c r="L83" s="199"/>
      <c r="M83" s="198"/>
      <c r="N83" s="200" t="n">
        <f aca="false">SUM(L76:L82)</f>
        <v>2910</v>
      </c>
      <c r="O83" s="201" t="n">
        <f aca="false">RANK(N83,$N$19:$N$161,0)</f>
        <v>9</v>
      </c>
    </row>
    <row r="84" customFormat="false" ht="12.75" hidden="false" customHeight="true" outlineLevel="0" collapsed="false">
      <c r="A84" s="21" t="s">
        <v>290</v>
      </c>
      <c r="B84" s="0" t="str">
        <f aca="false">VLOOKUP(A84,Мандатная!$A$16:$H$202,2,FALSE())</f>
        <v>Карасев</v>
      </c>
      <c r="D84" s="0" t="str">
        <f aca="false">VLOOKUP(A84,Мандатная!$A$16:$H$202,5,FALSE())</f>
        <v>Самарская область</v>
      </c>
      <c r="E84" s="196" t="n">
        <f aca="false">VLOOKUP(A84,Плав!$A$9:$F$150,6,FALSE())</f>
        <v>823</v>
      </c>
      <c r="F84" s="196" t="n">
        <f aca="false">VLOOKUP(A84,Стр!$A$9:$F$150,6,FALSE())</f>
        <v>0</v>
      </c>
      <c r="G84" s="196" t="n">
        <f aca="false">E84+F84</f>
        <v>823</v>
      </c>
      <c r="H84" s="196" t="n">
        <f aca="false">RANK(G84,$G$12:$G$154,0)</f>
        <v>61</v>
      </c>
      <c r="I84" s="196"/>
      <c r="J84" s="196"/>
      <c r="K84" s="196" t="n">
        <f aca="false">VLOOKUP(A84,Бег!$A$9:$F$150,6,FALSE())</f>
        <v>448</v>
      </c>
      <c r="L84" s="196" t="n">
        <f aca="false">E84+F84+K84</f>
        <v>1271</v>
      </c>
      <c r="M84" s="0" t="n">
        <f aca="false">RANK(L84,$L$12:$L$150,0)</f>
        <v>61</v>
      </c>
    </row>
    <row r="85" customFormat="false" ht="12.75" hidden="false" customHeight="true" outlineLevel="0" collapsed="false">
      <c r="A85" s="21" t="s">
        <v>294</v>
      </c>
      <c r="B85" s="0" t="str">
        <f aca="false">VLOOKUP(A85,Мандатная!$A$16:$H$202,2,FALSE())</f>
        <v>Шапошников</v>
      </c>
      <c r="E85" s="196" t="n">
        <f aca="false">VLOOKUP(A85,Плав!$A$9:$F$150,6,FALSE())</f>
        <v>276</v>
      </c>
      <c r="F85" s="196" t="n">
        <f aca="false">VLOOKUP(A85,Стр!$A$9:$F$150,6,FALSE())</f>
        <v>856</v>
      </c>
      <c r="G85" s="196" t="n">
        <f aca="false">E85+F85</f>
        <v>1132</v>
      </c>
      <c r="H85" s="196" t="n">
        <f aca="false">RANK(G85,$G$12:$G$154,0)</f>
        <v>59</v>
      </c>
      <c r="I85" s="196"/>
      <c r="J85" s="196"/>
      <c r="K85" s="196" t="n">
        <f aca="false">VLOOKUP(A85,Бег!$A$9:$F$150,6,FALSE())</f>
        <v>222</v>
      </c>
      <c r="L85" s="196" t="n">
        <f aca="false">E85+F85+K85</f>
        <v>1354</v>
      </c>
      <c r="M85" s="0" t="n">
        <f aca="false">RANK(L85,$L$12:$L$150,0)</f>
        <v>60</v>
      </c>
    </row>
    <row r="86" customFormat="false" ht="12.75" hidden="false" customHeight="true" outlineLevel="0" collapsed="false">
      <c r="A86" s="21" t="s">
        <v>299</v>
      </c>
      <c r="B86" s="0" t="n">
        <f aca="false">VLOOKUP(A86,Мандатная!$A$16:$H$202,2,FALSE())</f>
        <v>0</v>
      </c>
      <c r="E86" s="196" t="n">
        <f aca="false">VLOOKUP(A86,Плав!$A$9:$F$150,6,FALSE())</f>
        <v>0</v>
      </c>
      <c r="F86" s="196" t="n">
        <f aca="false">VLOOKUP(A86,Стр!$A$9:$F$150,6,FALSE())</f>
        <v>0</v>
      </c>
      <c r="G86" s="196" t="n">
        <f aca="false">E86+F86</f>
        <v>0</v>
      </c>
      <c r="H86" s="196" t="n">
        <f aca="false">RANK(G86,$G$12:$G$154,0)</f>
        <v>62</v>
      </c>
      <c r="I86" s="196"/>
      <c r="J86" s="196"/>
      <c r="K86" s="196" t="n">
        <f aca="false">VLOOKUP(A86,Бег!$A$9:$F$150,6,FALSE())</f>
        <v>0</v>
      </c>
      <c r="L86" s="196" t="n">
        <f aca="false">E86+F86+K86</f>
        <v>0</v>
      </c>
      <c r="M86" s="0" t="n">
        <f aca="false">RANK(L86,$L$12:$L$150,0)</f>
        <v>62</v>
      </c>
    </row>
    <row r="87" customFormat="false" ht="12.75" hidden="false" customHeight="true" outlineLevel="0" collapsed="false">
      <c r="A87" s="21" t="s">
        <v>300</v>
      </c>
      <c r="B87" s="0" t="n">
        <f aca="false">VLOOKUP(A87,Мандатная!$A$16:$H$202,2,FALSE())</f>
        <v>0</v>
      </c>
      <c r="E87" s="196" t="n">
        <f aca="false">VLOOKUP(A87,Плав!$A$9:$F$150,6,FALSE())</f>
        <v>0</v>
      </c>
      <c r="F87" s="196" t="n">
        <f aca="false">VLOOKUP(A87,Стр!$A$9:$F$150,6,FALSE())</f>
        <v>0</v>
      </c>
      <c r="G87" s="196" t="n">
        <f aca="false">E87+F87</f>
        <v>0</v>
      </c>
      <c r="H87" s="196" t="n">
        <f aca="false">RANK(G87,$G$12:$G$154,0)</f>
        <v>62</v>
      </c>
      <c r="I87" s="196"/>
      <c r="J87" s="196"/>
      <c r="K87" s="196" t="n">
        <f aca="false">VLOOKUP(A87,Бег!$A$9:$F$150,6,FALSE())</f>
        <v>0</v>
      </c>
      <c r="L87" s="196" t="n">
        <f aca="false">E87+F87+K87</f>
        <v>0</v>
      </c>
      <c r="M87" s="0" t="n">
        <f aca="false">RANK(L87,$L$12:$L$150,0)</f>
        <v>62</v>
      </c>
    </row>
    <row r="88" customFormat="false" ht="12.75" hidden="false" customHeight="true" outlineLevel="0" collapsed="false">
      <c r="A88" s="21" t="s">
        <v>301</v>
      </c>
      <c r="B88" s="0" t="n">
        <f aca="false">VLOOKUP(A88,Мандатная!$A$16:$H$202,2,FALSE())</f>
        <v>0</v>
      </c>
      <c r="E88" s="196" t="n">
        <f aca="false">VLOOKUP(A88,Плав!$A$9:$F$150,6,FALSE())</f>
        <v>0</v>
      </c>
      <c r="F88" s="196" t="n">
        <f aca="false">VLOOKUP(A88,Стр!$A$9:$F$150,6,FALSE())</f>
        <v>0</v>
      </c>
      <c r="G88" s="196" t="n">
        <f aca="false">E88+F88</f>
        <v>0</v>
      </c>
      <c r="H88" s="196" t="n">
        <f aca="false">RANK(G88,$G$12:$G$154,0)</f>
        <v>62</v>
      </c>
      <c r="I88" s="196"/>
      <c r="J88" s="196"/>
      <c r="K88" s="196" t="n">
        <f aca="false">VLOOKUP(A88,Бег!$A$9:$F$150,6,FALSE())</f>
        <v>0</v>
      </c>
      <c r="L88" s="196" t="n">
        <f aca="false">E88+F88+K88</f>
        <v>0</v>
      </c>
      <c r="M88" s="0" t="n">
        <f aca="false">RANK(L88,$L$12:$L$150,0)</f>
        <v>62</v>
      </c>
    </row>
    <row r="89" customFormat="false" ht="12.75" hidden="false" customHeight="true" outlineLevel="0" collapsed="false">
      <c r="A89" s="21" t="s">
        <v>302</v>
      </c>
      <c r="B89" s="0" t="n">
        <f aca="false">VLOOKUP(A89,Мандатная!$A$16:$H$202,2,FALSE())</f>
        <v>0</v>
      </c>
      <c r="E89" s="196" t="n">
        <f aca="false">VLOOKUP(A89,Плав!$A$9:$F$150,6,FALSE())</f>
        <v>0</v>
      </c>
      <c r="F89" s="196" t="n">
        <f aca="false">VLOOKUP(A89,Стр!$A$9:$F$150,6,FALSE())</f>
        <v>0</v>
      </c>
      <c r="G89" s="196" t="n">
        <f aca="false">E89+F89</f>
        <v>0</v>
      </c>
      <c r="H89" s="196" t="n">
        <f aca="false">RANK(G89,$G$12:$G$154,0)</f>
        <v>62</v>
      </c>
      <c r="I89" s="196"/>
      <c r="J89" s="196"/>
      <c r="K89" s="196" t="n">
        <f aca="false">VLOOKUP(A89,Бег!$A$9:$F$150,6,FALSE())</f>
        <v>0</v>
      </c>
      <c r="L89" s="196" t="n">
        <f aca="false">E89+F89+K89</f>
        <v>0</v>
      </c>
      <c r="M89" s="0" t="n">
        <f aca="false">RANK(L89,$L$12:$L$150,0)</f>
        <v>62</v>
      </c>
    </row>
    <row r="90" customFormat="false" ht="12.75" hidden="false" customHeight="true" outlineLevel="0" collapsed="false">
      <c r="A90" s="21" t="s">
        <v>303</v>
      </c>
      <c r="B90" s="0" t="n">
        <f aca="false">VLOOKUP(A90,Мандатная!$A$16:$H$202,2,FALSE())</f>
        <v>0</v>
      </c>
      <c r="E90" s="196" t="n">
        <f aca="false">VLOOKUP(A90,Плав!$A$9:$F$150,6,FALSE())</f>
        <v>0</v>
      </c>
      <c r="F90" s="196" t="n">
        <f aca="false">VLOOKUP(A90,Стр!$A$9:$F$150,6,FALSE())</f>
        <v>0</v>
      </c>
      <c r="G90" s="196" t="n">
        <f aca="false">E90+F90</f>
        <v>0</v>
      </c>
      <c r="H90" s="196" t="n">
        <f aca="false">RANK(G90,$G$12:$G$154,0)</f>
        <v>62</v>
      </c>
      <c r="I90" s="196"/>
      <c r="J90" s="196"/>
      <c r="K90" s="196" t="n">
        <f aca="false">VLOOKUP(A90,Бег!$A$9:$F$150,6,FALSE())</f>
        <v>0</v>
      </c>
      <c r="L90" s="196" t="n">
        <f aca="false">E90+F90+K90</f>
        <v>0</v>
      </c>
      <c r="M90" s="0" t="n">
        <f aca="false">RANK(L90,$L$12:$L$150,0)</f>
        <v>62</v>
      </c>
    </row>
    <row r="91" customFormat="false" ht="15" hidden="false" customHeight="true" outlineLevel="0" collapsed="false">
      <c r="A91" s="197" t="s">
        <v>500</v>
      </c>
      <c r="B91" s="198"/>
      <c r="C91" s="198"/>
      <c r="D91" s="198"/>
      <c r="E91" s="199"/>
      <c r="F91" s="199"/>
      <c r="G91" s="199"/>
      <c r="H91" s="199"/>
      <c r="I91" s="200" t="n">
        <f aca="false">SUM(G84:G90)</f>
        <v>1955</v>
      </c>
      <c r="J91" s="200" t="n">
        <f aca="false">RANK(I91,$I$19:$I$161,0)</f>
        <v>12</v>
      </c>
      <c r="K91" s="199"/>
      <c r="L91" s="199"/>
      <c r="M91" s="198"/>
      <c r="N91" s="200" t="n">
        <f aca="false">SUM(L84:L90)</f>
        <v>2625</v>
      </c>
      <c r="O91" s="201" t="n">
        <f aca="false">RANK(N91,$N$19:$N$161,0)</f>
        <v>11</v>
      </c>
    </row>
    <row r="92" customFormat="false" ht="14.65" hidden="false" customHeight="true" outlineLevel="0" collapsed="false">
      <c r="A92" s="21" t="s">
        <v>304</v>
      </c>
      <c r="B92" s="0" t="str">
        <f aca="false">VLOOKUP(A92,Мандатная!$A$16:$H$202,2,FALSE())</f>
        <v>Окунев </v>
      </c>
      <c r="D92" s="0" t="str">
        <f aca="false">VLOOKUP(A92,Мандатная!$A$16:$H$202,5,FALSE())</f>
        <v>г. Санкт-Петербург-2</v>
      </c>
      <c r="E92" s="196" t="n">
        <f aca="false">VLOOKUP(A92,Плав!$A$9:$F$150,6,FALSE())</f>
        <v>1134</v>
      </c>
      <c r="F92" s="196" t="n">
        <f aca="false">VLOOKUP(A92,Стр!$A$9:$F$150,6,FALSE())</f>
        <v>880</v>
      </c>
      <c r="G92" s="196" t="n">
        <f aca="false">E92+F92</f>
        <v>2014</v>
      </c>
      <c r="H92" s="196" t="n">
        <f aca="false">RANK(G92,$G$12:$G$154,0)</f>
        <v>28</v>
      </c>
      <c r="I92" s="196"/>
      <c r="J92" s="196"/>
      <c r="K92" s="196" t="n">
        <f aca="false">VLOOKUP(A92,Бег!$A$9:$F$150,6,FALSE())</f>
        <v>876</v>
      </c>
      <c r="L92" s="196" t="n">
        <f aca="false">E92+F92+K92</f>
        <v>2890</v>
      </c>
      <c r="M92" s="0" t="n">
        <f aca="false">RANK(L92,$L$12:$L$150,0)</f>
        <v>27</v>
      </c>
    </row>
    <row r="93" customFormat="false" ht="14.65" hidden="false" customHeight="true" outlineLevel="0" collapsed="false">
      <c r="A93" s="21" t="s">
        <v>308</v>
      </c>
      <c r="B93" s="0" t="n">
        <f aca="false">VLOOKUP(A93,Мандатная!$A$16:$H$202,2,FALSE())</f>
        <v>0</v>
      </c>
      <c r="E93" s="196" t="n">
        <f aca="false">VLOOKUP(A93,Плав!$A$9:$F$150,6,FALSE())</f>
        <v>0</v>
      </c>
      <c r="F93" s="196" t="n">
        <f aca="false">VLOOKUP(A93,Стр!$A$9:$F$150,6,FALSE())</f>
        <v>0</v>
      </c>
      <c r="G93" s="196" t="n">
        <f aca="false">E93+F93</f>
        <v>0</v>
      </c>
      <c r="H93" s="196" t="n">
        <f aca="false">RANK(G93,$G$12:$G$154,0)</f>
        <v>62</v>
      </c>
      <c r="I93" s="196"/>
      <c r="J93" s="196"/>
      <c r="K93" s="196" t="n">
        <f aca="false">VLOOKUP(A93,Бег!$A$9:$F$150,6,FALSE())</f>
        <v>0</v>
      </c>
      <c r="L93" s="196" t="n">
        <f aca="false">E93+F93+K93</f>
        <v>0</v>
      </c>
      <c r="M93" s="0" t="n">
        <f aca="false">RANK(L93,$L$12:$L$150,0)</f>
        <v>62</v>
      </c>
    </row>
    <row r="94" customFormat="false" ht="14.65" hidden="false" customHeight="true" outlineLevel="0" collapsed="false">
      <c r="A94" s="21" t="s">
        <v>309</v>
      </c>
      <c r="B94" s="0" t="n">
        <f aca="false">VLOOKUP(A94,Мандатная!$A$16:$H$202,2,FALSE())</f>
        <v>0</v>
      </c>
      <c r="E94" s="196" t="n">
        <f aca="false">VLOOKUP(A94,Плав!$A$9:$F$150,6,FALSE())</f>
        <v>0</v>
      </c>
      <c r="F94" s="196" t="n">
        <f aca="false">VLOOKUP(A94,Стр!$A$9:$F$150,6,FALSE())</f>
        <v>0</v>
      </c>
      <c r="G94" s="196" t="n">
        <f aca="false">E94+F94</f>
        <v>0</v>
      </c>
      <c r="H94" s="196" t="n">
        <f aca="false">RANK(G94,$G$12:$G$154,0)</f>
        <v>62</v>
      </c>
      <c r="I94" s="196"/>
      <c r="J94" s="196"/>
      <c r="K94" s="196" t="n">
        <f aca="false">VLOOKUP(A94,Бег!$A$9:$F$150,6,FALSE())</f>
        <v>0</v>
      </c>
      <c r="L94" s="196" t="n">
        <f aca="false">E94+F94+K94</f>
        <v>0</v>
      </c>
      <c r="M94" s="0" t="n">
        <f aca="false">RANK(L94,$L$12:$L$150,0)</f>
        <v>62</v>
      </c>
    </row>
    <row r="95" customFormat="false" ht="14.65" hidden="false" customHeight="true" outlineLevel="0" collapsed="false">
      <c r="A95" s="21" t="s">
        <v>310</v>
      </c>
      <c r="B95" s="0" t="n">
        <f aca="false">VLOOKUP(A95,Мандатная!$A$16:$H$202,2,FALSE())</f>
        <v>0</v>
      </c>
      <c r="E95" s="196" t="n">
        <f aca="false">VLOOKUP(A95,Плав!$A$9:$F$150,6,FALSE())</f>
        <v>0</v>
      </c>
      <c r="F95" s="196" t="n">
        <f aca="false">VLOOKUP(A95,Стр!$A$9:$F$150,6,FALSE())</f>
        <v>0</v>
      </c>
      <c r="G95" s="196" t="n">
        <f aca="false">E95+F95</f>
        <v>0</v>
      </c>
      <c r="H95" s="196" t="n">
        <f aca="false">RANK(G95,$G$12:$G$154,0)</f>
        <v>62</v>
      </c>
      <c r="I95" s="196"/>
      <c r="J95" s="196"/>
      <c r="K95" s="196" t="n">
        <f aca="false">VLOOKUP(A95,Бег!$A$9:$F$150,6,FALSE())</f>
        <v>0</v>
      </c>
      <c r="L95" s="196" t="n">
        <f aca="false">E95+F95+K95</f>
        <v>0</v>
      </c>
      <c r="M95" s="0" t="n">
        <f aca="false">RANK(L95,$L$12:$L$150,0)</f>
        <v>62</v>
      </c>
    </row>
    <row r="96" customFormat="false" ht="14.65" hidden="false" customHeight="true" outlineLevel="0" collapsed="false">
      <c r="A96" s="21" t="s">
        <v>311</v>
      </c>
      <c r="B96" s="0" t="n">
        <f aca="false">VLOOKUP(A96,Мандатная!$A$16:$H$202,2,FALSE())</f>
        <v>0</v>
      </c>
      <c r="E96" s="196" t="n">
        <f aca="false">VLOOKUP(A96,Плав!$A$9:$F$150,6,FALSE())</f>
        <v>0</v>
      </c>
      <c r="F96" s="196" t="n">
        <f aca="false">VLOOKUP(A96,Стр!$A$9:$F$150,6,FALSE())</f>
        <v>0</v>
      </c>
      <c r="G96" s="196" t="n">
        <f aca="false">E96+F96</f>
        <v>0</v>
      </c>
      <c r="H96" s="196" t="n">
        <f aca="false">RANK(G96,$G$12:$G$154,0)</f>
        <v>62</v>
      </c>
      <c r="I96" s="196"/>
      <c r="J96" s="196"/>
      <c r="K96" s="196" t="n">
        <f aca="false">VLOOKUP(A96,Бег!$A$9:$F$150,6,FALSE())</f>
        <v>0</v>
      </c>
      <c r="L96" s="196" t="n">
        <f aca="false">E96+F96+K96</f>
        <v>0</v>
      </c>
      <c r="M96" s="0" t="n">
        <f aca="false">RANK(L96,$L$12:$L$150,0)</f>
        <v>62</v>
      </c>
    </row>
    <row r="97" customFormat="false" ht="14.65" hidden="false" customHeight="true" outlineLevel="0" collapsed="false">
      <c r="A97" s="21" t="s">
        <v>312</v>
      </c>
      <c r="B97" s="0" t="n">
        <f aca="false">VLOOKUP(A97,Мандатная!$A$16:$H$202,2,FALSE())</f>
        <v>0</v>
      </c>
      <c r="E97" s="196" t="n">
        <f aca="false">VLOOKUP(A97,Плав!$A$9:$F$150,6,FALSE())</f>
        <v>0</v>
      </c>
      <c r="F97" s="196" t="n">
        <f aca="false">VLOOKUP(A97,Стр!$A$9:$F$150,6,FALSE())</f>
        <v>0</v>
      </c>
      <c r="G97" s="196" t="n">
        <f aca="false">E97+F97</f>
        <v>0</v>
      </c>
      <c r="H97" s="196" t="n">
        <f aca="false">RANK(G97,$G$12:$G$154,0)</f>
        <v>62</v>
      </c>
      <c r="I97" s="196"/>
      <c r="J97" s="196"/>
      <c r="K97" s="196" t="n">
        <f aca="false">VLOOKUP(A97,Бег!$A$9:$F$150,6,FALSE())</f>
        <v>0</v>
      </c>
      <c r="L97" s="196" t="n">
        <f aca="false">E97+F97+K97</f>
        <v>0</v>
      </c>
      <c r="M97" s="0" t="n">
        <f aca="false">RANK(L97,$L$12:$L$150,0)</f>
        <v>62</v>
      </c>
    </row>
    <row r="98" customFormat="false" ht="14.65" hidden="false" customHeight="true" outlineLevel="0" collapsed="false">
      <c r="A98" s="21" t="s">
        <v>313</v>
      </c>
      <c r="B98" s="0" t="n">
        <f aca="false">VLOOKUP(A98,Мандатная!$A$16:$H$202,2,FALSE())</f>
        <v>0</v>
      </c>
      <c r="E98" s="196" t="n">
        <f aca="false">VLOOKUP(A98,Плав!$A$9:$F$150,6,FALSE())</f>
        <v>0</v>
      </c>
      <c r="F98" s="196" t="n">
        <f aca="false">VLOOKUP(A98,Стр!$A$9:$F$150,6,FALSE())</f>
        <v>0</v>
      </c>
      <c r="G98" s="196" t="n">
        <f aca="false">E98+F98</f>
        <v>0</v>
      </c>
      <c r="H98" s="196" t="n">
        <f aca="false">RANK(G98,$G$12:$G$154,0)</f>
        <v>62</v>
      </c>
      <c r="I98" s="196"/>
      <c r="J98" s="196"/>
      <c r="K98" s="196" t="n">
        <f aca="false">VLOOKUP(A98,Бег!$A$9:$F$150,6,FALSE())</f>
        <v>0</v>
      </c>
      <c r="L98" s="196" t="n">
        <f aca="false">E98+F98+K98</f>
        <v>0</v>
      </c>
      <c r="M98" s="0" t="n">
        <f aca="false">RANK(L98,$L$12:$L$150,0)</f>
        <v>62</v>
      </c>
    </row>
    <row r="99" customFormat="false" ht="15" hidden="false" customHeight="true" outlineLevel="0" collapsed="false">
      <c r="A99" s="197" t="s">
        <v>501</v>
      </c>
      <c r="B99" s="198"/>
      <c r="C99" s="198"/>
      <c r="D99" s="198"/>
      <c r="E99" s="199"/>
      <c r="F99" s="199"/>
      <c r="G99" s="199"/>
      <c r="H99" s="199"/>
      <c r="I99" s="200" t="n">
        <f aca="false">SUM(G92:G98)</f>
        <v>2014</v>
      </c>
      <c r="J99" s="200" t="n">
        <f aca="false">RANK(I99,$I$19:$I$161,0)</f>
        <v>11</v>
      </c>
      <c r="K99" s="199"/>
      <c r="L99" s="199"/>
      <c r="M99" s="198"/>
      <c r="N99" s="200" t="n">
        <f aca="false">SUM(L92:L98)</f>
        <v>2890</v>
      </c>
      <c r="O99" s="201" t="n">
        <f aca="false">RANK(N99,$N$19:$N$161,0)</f>
        <v>10</v>
      </c>
    </row>
    <row r="100" customFormat="false" ht="14.65" hidden="false" customHeight="true" outlineLevel="0" collapsed="false">
      <c r="A100" s="21" t="s">
        <v>314</v>
      </c>
      <c r="B100" s="0" t="str">
        <f aca="false">VLOOKUP(A100,Мандатная!$A$16:$H$202,2,FALSE())</f>
        <v>Круглов</v>
      </c>
      <c r="D100" s="0" t="str">
        <f aca="false">VLOOKUP(A100,Мандатная!$A$16:$H$202,5,FALSE())</f>
        <v>Ульяновская область-2</v>
      </c>
      <c r="E100" s="196" t="n">
        <f aca="false">VLOOKUP(A100,Плав!$A$9:$F$150,6,FALSE())</f>
        <v>1114</v>
      </c>
      <c r="F100" s="196" t="n">
        <f aca="false">VLOOKUP(A100,Стр!$A$9:$F$150,6,FALSE())</f>
        <v>904</v>
      </c>
      <c r="G100" s="196" t="n">
        <f aca="false">E100+F100</f>
        <v>2018</v>
      </c>
      <c r="H100" s="196" t="n">
        <f aca="false">RANK(G100,$G$12:$G$154,0)</f>
        <v>26</v>
      </c>
      <c r="I100" s="196"/>
      <c r="J100" s="196"/>
      <c r="K100" s="196" t="n">
        <f aca="false">VLOOKUP(A100,Бег!$A$9:$F$150,6,FALSE())</f>
        <v>0</v>
      </c>
      <c r="L100" s="196" t="n">
        <f aca="false">E100+F100+K100</f>
        <v>2018</v>
      </c>
      <c r="M100" s="0" t="n">
        <f aca="false">RANK(L100,$L$12:$L$150,0)</f>
        <v>57</v>
      </c>
    </row>
    <row r="101" customFormat="false" ht="14.65" hidden="false" customHeight="true" outlineLevel="0" collapsed="false">
      <c r="A101" s="21" t="s">
        <v>319</v>
      </c>
      <c r="B101" s="0" t="n">
        <f aca="false">VLOOKUP(A101,Мандатная!$A$16:$H$202,2,FALSE())</f>
        <v>0</v>
      </c>
      <c r="E101" s="196" t="n">
        <f aca="false">VLOOKUP(A101,Плав!$A$9:$F$150,6,FALSE())</f>
        <v>0</v>
      </c>
      <c r="F101" s="196" t="n">
        <f aca="false">VLOOKUP(A101,Стр!$A$9:$F$150,6,FALSE())</f>
        <v>0</v>
      </c>
      <c r="G101" s="196" t="n">
        <f aca="false">E101+F101</f>
        <v>0</v>
      </c>
      <c r="H101" s="196" t="n">
        <f aca="false">RANK(G101,$G$12:$G$154,0)</f>
        <v>62</v>
      </c>
      <c r="I101" s="196"/>
      <c r="J101" s="196"/>
      <c r="K101" s="196" t="n">
        <f aca="false">VLOOKUP(A101,Бег!$A$9:$F$150,6,FALSE())</f>
        <v>0</v>
      </c>
      <c r="L101" s="196" t="n">
        <f aca="false">E101+F101+K101</f>
        <v>0</v>
      </c>
      <c r="M101" s="0" t="n">
        <f aca="false">RANK(L101,$L$12:$L$150,0)</f>
        <v>62</v>
      </c>
    </row>
    <row r="102" customFormat="false" ht="14.65" hidden="false" customHeight="true" outlineLevel="0" collapsed="false">
      <c r="A102" s="21" t="s">
        <v>320</v>
      </c>
      <c r="B102" s="0" t="n">
        <f aca="false">VLOOKUP(A102,Мандатная!$A$16:$H$202,2,FALSE())</f>
        <v>0</v>
      </c>
      <c r="E102" s="196" t="n">
        <f aca="false">VLOOKUP(A102,Плав!$A$9:$F$150,6,FALSE())</f>
        <v>0</v>
      </c>
      <c r="F102" s="196" t="n">
        <f aca="false">VLOOKUP(A102,Стр!$A$9:$F$150,6,FALSE())</f>
        <v>0</v>
      </c>
      <c r="G102" s="196" t="n">
        <f aca="false">E102+F102</f>
        <v>0</v>
      </c>
      <c r="H102" s="196" t="n">
        <f aca="false">RANK(G102,$G$12:$G$154,0)</f>
        <v>62</v>
      </c>
      <c r="I102" s="196"/>
      <c r="J102" s="196"/>
      <c r="K102" s="196" t="n">
        <f aca="false">VLOOKUP(A102,Бег!$A$9:$F$150,6,FALSE())</f>
        <v>0</v>
      </c>
      <c r="L102" s="196" t="n">
        <f aca="false">E102+F102+K102</f>
        <v>0</v>
      </c>
      <c r="M102" s="0" t="n">
        <f aca="false">RANK(L102,$L$12:$L$150,0)</f>
        <v>62</v>
      </c>
    </row>
    <row r="103" customFormat="false" ht="14.65" hidden="false" customHeight="true" outlineLevel="0" collapsed="false">
      <c r="A103" s="21" t="s">
        <v>321</v>
      </c>
      <c r="B103" s="0" t="n">
        <f aca="false">VLOOKUP(A103,Мандатная!$A$16:$H$202,2,FALSE())</f>
        <v>0</v>
      </c>
      <c r="E103" s="196" t="n">
        <f aca="false">VLOOKUP(A103,Плав!$A$9:$F$150,6,FALSE())</f>
        <v>0</v>
      </c>
      <c r="F103" s="196" t="n">
        <f aca="false">VLOOKUP(A103,Стр!$A$9:$F$150,6,FALSE())</f>
        <v>0</v>
      </c>
      <c r="G103" s="196" t="n">
        <f aca="false">E103+F103</f>
        <v>0</v>
      </c>
      <c r="H103" s="196" t="n">
        <f aca="false">RANK(G103,$G$12:$G$154,0)</f>
        <v>62</v>
      </c>
      <c r="I103" s="196"/>
      <c r="J103" s="196"/>
      <c r="K103" s="196" t="n">
        <f aca="false">VLOOKUP(A103,Бег!$A$9:$F$150,6,FALSE())</f>
        <v>0</v>
      </c>
      <c r="L103" s="196" t="n">
        <f aca="false">E103+F103+K103</f>
        <v>0</v>
      </c>
      <c r="M103" s="0" t="n">
        <f aca="false">RANK(L103,$L$12:$L$150,0)</f>
        <v>62</v>
      </c>
    </row>
    <row r="104" customFormat="false" ht="14.65" hidden="false" customHeight="true" outlineLevel="0" collapsed="false">
      <c r="A104" s="21" t="s">
        <v>322</v>
      </c>
      <c r="B104" s="0" t="n">
        <f aca="false">VLOOKUP(A104,Мандатная!$A$16:$H$202,2,FALSE())</f>
        <v>0</v>
      </c>
      <c r="E104" s="196" t="n">
        <f aca="false">VLOOKUP(A104,Плав!$A$9:$F$150,6,FALSE())</f>
        <v>0</v>
      </c>
      <c r="F104" s="196" t="n">
        <f aca="false">VLOOKUP(A104,Стр!$A$9:$F$150,6,FALSE())</f>
        <v>0</v>
      </c>
      <c r="G104" s="196" t="n">
        <f aca="false">E104+F104</f>
        <v>0</v>
      </c>
      <c r="H104" s="196" t="n">
        <f aca="false">RANK(G104,$G$12:$G$154,0)</f>
        <v>62</v>
      </c>
      <c r="I104" s="196"/>
      <c r="J104" s="196"/>
      <c r="K104" s="196" t="n">
        <f aca="false">VLOOKUP(A104,Бег!$A$9:$F$150,6,FALSE())</f>
        <v>0</v>
      </c>
      <c r="L104" s="196" t="n">
        <f aca="false">E104+F104+K104</f>
        <v>0</v>
      </c>
      <c r="M104" s="0" t="n">
        <f aca="false">RANK(L104,$L$12:$L$150,0)</f>
        <v>62</v>
      </c>
    </row>
    <row r="105" customFormat="false" ht="14.65" hidden="false" customHeight="true" outlineLevel="0" collapsed="false">
      <c r="A105" s="21" t="s">
        <v>323</v>
      </c>
      <c r="B105" s="0" t="n">
        <f aca="false">VLOOKUP(A105,Мандатная!$A$16:$H$202,2,FALSE())</f>
        <v>0</v>
      </c>
      <c r="E105" s="196" t="n">
        <f aca="false">VLOOKUP(A105,Плав!$A$9:$F$150,6,FALSE())</f>
        <v>0</v>
      </c>
      <c r="F105" s="196" t="n">
        <f aca="false">VLOOKUP(A105,Стр!$A$9:$F$150,6,FALSE())</f>
        <v>0</v>
      </c>
      <c r="G105" s="196" t="n">
        <f aca="false">E105+F105</f>
        <v>0</v>
      </c>
      <c r="H105" s="196" t="n">
        <f aca="false">RANK(G105,$G$12:$G$154,0)</f>
        <v>62</v>
      </c>
      <c r="I105" s="196"/>
      <c r="J105" s="196"/>
      <c r="K105" s="196" t="n">
        <f aca="false">VLOOKUP(A105,Бег!$A$9:$F$150,6,FALSE())</f>
        <v>0</v>
      </c>
      <c r="L105" s="196" t="n">
        <f aca="false">E105+F105+K105</f>
        <v>0</v>
      </c>
      <c r="M105" s="0" t="n">
        <f aca="false">RANK(L105,$L$12:$L$150,0)</f>
        <v>62</v>
      </c>
    </row>
    <row r="106" customFormat="false" ht="14.65" hidden="false" customHeight="true" outlineLevel="0" collapsed="false">
      <c r="A106" s="21" t="s">
        <v>324</v>
      </c>
      <c r="B106" s="0" t="n">
        <f aca="false">VLOOKUP(A106,Мандатная!$A$16:$H$202,2,FALSE())</f>
        <v>0</v>
      </c>
      <c r="E106" s="196" t="n">
        <f aca="false">VLOOKUP(A106,Плав!$A$9:$F$150,6,FALSE())</f>
        <v>0</v>
      </c>
      <c r="F106" s="196" t="n">
        <f aca="false">VLOOKUP(A106,Стр!$A$9:$F$150,6,FALSE())</f>
        <v>0</v>
      </c>
      <c r="G106" s="196" t="n">
        <f aca="false">E106+F106</f>
        <v>0</v>
      </c>
      <c r="H106" s="196" t="n">
        <f aca="false">RANK(G106,$G$12:$G$154,0)</f>
        <v>62</v>
      </c>
      <c r="I106" s="196"/>
      <c r="J106" s="196"/>
      <c r="K106" s="196" t="n">
        <f aca="false">VLOOKUP(A106,Бег!$A$9:$F$150,6,FALSE())</f>
        <v>0</v>
      </c>
      <c r="L106" s="196" t="n">
        <f aca="false">E106+F106+K106</f>
        <v>0</v>
      </c>
      <c r="M106" s="0" t="n">
        <f aca="false">RANK(L106,$L$12:$L$150,0)</f>
        <v>62</v>
      </c>
    </row>
    <row r="107" customFormat="false" ht="15" hidden="false" customHeight="true" outlineLevel="0" collapsed="false">
      <c r="A107" s="197" t="s">
        <v>503</v>
      </c>
      <c r="B107" s="198"/>
      <c r="C107" s="198"/>
      <c r="D107" s="198"/>
      <c r="E107" s="199"/>
      <c r="F107" s="199"/>
      <c r="G107" s="199"/>
      <c r="H107" s="199"/>
      <c r="I107" s="200" t="n">
        <f aca="false">SUM(G100:G106)</f>
        <v>2018</v>
      </c>
      <c r="J107" s="200" t="n">
        <f aca="false">RANK(I107,$I$19:$I$161,0)</f>
        <v>10</v>
      </c>
      <c r="K107" s="199"/>
      <c r="L107" s="199"/>
      <c r="M107" s="198"/>
      <c r="N107" s="200" t="n">
        <f aca="false">SUM(L100:L106)</f>
        <v>2018</v>
      </c>
      <c r="O107" s="201" t="n">
        <f aca="false">RANK(N107,$N$19:$N$161,0)</f>
        <v>12</v>
      </c>
    </row>
    <row r="108" customFormat="false" ht="14.65" hidden="false" customHeight="true" outlineLevel="0" collapsed="false">
      <c r="A108" s="21" t="s">
        <v>326</v>
      </c>
      <c r="B108" s="0" t="str">
        <f aca="false">VLOOKUP(A108,Мандатная!$A$16:$H$202,2,FALSE())</f>
        <v>Вотинцев</v>
      </c>
      <c r="D108" s="0" t="str">
        <f aca="false">VLOOKUP(A108,Мандатная!$A$16:$H$202,5,FALSE())</f>
        <v>Краснодарский край</v>
      </c>
      <c r="E108" s="196" t="n">
        <f aca="false">VLOOKUP(A108,Плав!$A$9:$F$150,6,FALSE())</f>
        <v>0</v>
      </c>
      <c r="F108" s="196" t="n">
        <f aca="false">VLOOKUP(A108,Стр!$A$9:$F$150,6,FALSE())</f>
        <v>0</v>
      </c>
      <c r="G108" s="196" t="n">
        <f aca="false">E108+F108</f>
        <v>0</v>
      </c>
      <c r="H108" s="196" t="n">
        <f aca="false">RANK(G108,$G$12:$G$154,0)</f>
        <v>62</v>
      </c>
      <c r="I108" s="196"/>
      <c r="J108" s="196"/>
      <c r="K108" s="196" t="n">
        <f aca="false">VLOOKUP(A108,Бег!$A$9:$F$150,6,FALSE())</f>
        <v>0</v>
      </c>
      <c r="L108" s="196" t="n">
        <f aca="false">E108+F108+K108</f>
        <v>0</v>
      </c>
      <c r="M108" s="0" t="n">
        <f aca="false">RANK(L108,$L$12:$L$150,0)</f>
        <v>62</v>
      </c>
    </row>
    <row r="109" customFormat="false" ht="14.65" hidden="false" customHeight="true" outlineLevel="0" collapsed="false">
      <c r="A109" s="21" t="s">
        <v>331</v>
      </c>
      <c r="B109" s="0" t="str">
        <f aca="false">VLOOKUP(A109,Мандатная!$A$16:$H$202,2,FALSE())</f>
        <v>Корытный</v>
      </c>
      <c r="E109" s="196" t="n">
        <f aca="false">VLOOKUP(A109,Плав!$A$9:$F$150,6,FALSE())</f>
        <v>0</v>
      </c>
      <c r="F109" s="196" t="n">
        <f aca="false">VLOOKUP(A109,Стр!$A$9:$F$150,6,FALSE())</f>
        <v>0</v>
      </c>
      <c r="G109" s="196" t="n">
        <f aca="false">E109+F109</f>
        <v>0</v>
      </c>
      <c r="H109" s="196" t="n">
        <f aca="false">RANK(G109,$G$12:$G$154,0)</f>
        <v>62</v>
      </c>
      <c r="I109" s="196"/>
      <c r="J109" s="196"/>
      <c r="K109" s="196" t="n">
        <f aca="false">VLOOKUP(A109,Бег!$A$9:$F$150,6,FALSE())</f>
        <v>0</v>
      </c>
      <c r="L109" s="196" t="n">
        <f aca="false">E109+F109+K109</f>
        <v>0</v>
      </c>
      <c r="M109" s="0" t="n">
        <f aca="false">RANK(L109,$L$12:$L$150,0)</f>
        <v>62</v>
      </c>
    </row>
    <row r="110" customFormat="false" ht="14.65" hidden="false" customHeight="true" outlineLevel="0" collapsed="false">
      <c r="A110" s="21" t="s">
        <v>337</v>
      </c>
      <c r="B110" s="0" t="str">
        <f aca="false">VLOOKUP(A110,Мандатная!$A$16:$H$202,2,FALSE())</f>
        <v>Вотинцев</v>
      </c>
      <c r="E110" s="196" t="n">
        <f aca="false">VLOOKUP(A110,Плав!$A$9:$F$150,6,FALSE())</f>
        <v>0</v>
      </c>
      <c r="F110" s="196" t="n">
        <f aca="false">VLOOKUP(A110,Стр!$A$9:$F$150,6,FALSE())</f>
        <v>0</v>
      </c>
      <c r="G110" s="196" t="n">
        <f aca="false">E110+F110</f>
        <v>0</v>
      </c>
      <c r="H110" s="196" t="n">
        <f aca="false">RANK(G110,$G$12:$G$154,0)</f>
        <v>62</v>
      </c>
      <c r="I110" s="196"/>
      <c r="J110" s="196"/>
      <c r="K110" s="196" t="n">
        <f aca="false">VLOOKUP(A110,Бег!$A$9:$F$150,6,FALSE())</f>
        <v>0</v>
      </c>
      <c r="L110" s="196" t="n">
        <f aca="false">E110+F110+K110</f>
        <v>0</v>
      </c>
      <c r="M110" s="0" t="n">
        <f aca="false">RANK(L110,$L$12:$L$150,0)</f>
        <v>62</v>
      </c>
    </row>
    <row r="111" customFormat="false" ht="14.65" hidden="false" customHeight="true" outlineLevel="0" collapsed="false">
      <c r="A111" s="21" t="s">
        <v>340</v>
      </c>
      <c r="B111" s="0" t="str">
        <f aca="false">VLOOKUP(A111,Мандатная!$A$16:$H$202,2,FALSE())</f>
        <v>Кавун</v>
      </c>
      <c r="E111" s="196" t="n">
        <f aca="false">VLOOKUP(A111,Плав!$A$9:$F$150,6,FALSE())</f>
        <v>0</v>
      </c>
      <c r="F111" s="196" t="n">
        <f aca="false">VLOOKUP(A111,Стр!$A$9:$F$150,6,FALSE())</f>
        <v>0</v>
      </c>
      <c r="G111" s="196" t="n">
        <f aca="false">E111+F111</f>
        <v>0</v>
      </c>
      <c r="H111" s="196" t="n">
        <f aca="false">RANK(G111,$G$12:$G$154,0)</f>
        <v>62</v>
      </c>
      <c r="I111" s="196"/>
      <c r="J111" s="196"/>
      <c r="K111" s="196" t="n">
        <f aca="false">VLOOKUP(A111,Бег!$A$9:$F$150,6,FALSE())</f>
        <v>0</v>
      </c>
      <c r="L111" s="196" t="n">
        <f aca="false">E111+F111+K111</f>
        <v>0</v>
      </c>
      <c r="M111" s="0" t="n">
        <f aca="false">RANK(L111,$L$12:$L$150,0)</f>
        <v>62</v>
      </c>
    </row>
    <row r="112" customFormat="false" ht="14.65" hidden="false" customHeight="true" outlineLevel="0" collapsed="false">
      <c r="A112" s="21" t="s">
        <v>343</v>
      </c>
      <c r="B112" s="0" t="str">
        <f aca="false">VLOOKUP(A112,Мандатная!$A$16:$H$202,2,FALSE())</f>
        <v>Зинович</v>
      </c>
      <c r="E112" s="196" t="n">
        <f aca="false">VLOOKUP(A112,Плав!$A$9:$F$150,6,FALSE())</f>
        <v>0</v>
      </c>
      <c r="F112" s="196" t="n">
        <f aca="false">VLOOKUP(A112,Стр!$A$9:$F$150,6,FALSE())</f>
        <v>0</v>
      </c>
      <c r="G112" s="196" t="n">
        <f aca="false">E112+F112</f>
        <v>0</v>
      </c>
      <c r="H112" s="196" t="n">
        <f aca="false">RANK(G112,$G$12:$G$154,0)</f>
        <v>62</v>
      </c>
      <c r="I112" s="196"/>
      <c r="J112" s="196"/>
      <c r="K112" s="196" t="n">
        <f aca="false">VLOOKUP(A112,Бег!$A$9:$F$150,6,FALSE())</f>
        <v>0</v>
      </c>
      <c r="L112" s="196" t="n">
        <f aca="false">E112+F112+K112</f>
        <v>0</v>
      </c>
      <c r="M112" s="0" t="n">
        <f aca="false">RANK(L112,$L$12:$L$150,0)</f>
        <v>62</v>
      </c>
    </row>
    <row r="113" customFormat="false" ht="14.65" hidden="false" customHeight="true" outlineLevel="0" collapsed="false">
      <c r="A113" s="21" t="s">
        <v>347</v>
      </c>
      <c r="B113" s="0" t="str">
        <f aca="false">VLOOKUP(A113,Мандатная!$A$16:$H$202,2,FALSE())</f>
        <v>Ефремов</v>
      </c>
      <c r="E113" s="196" t="n">
        <f aca="false">VLOOKUP(A113,Плав!$A$9:$F$150,6,FALSE())</f>
        <v>0</v>
      </c>
      <c r="F113" s="196" t="n">
        <f aca="false">VLOOKUP(A113,Стр!$A$9:$F$150,6,FALSE())</f>
        <v>0</v>
      </c>
      <c r="G113" s="196" t="n">
        <f aca="false">E113+F113</f>
        <v>0</v>
      </c>
      <c r="H113" s="196" t="n">
        <f aca="false">RANK(G113,$G$12:$G$154,0)</f>
        <v>62</v>
      </c>
      <c r="I113" s="196"/>
      <c r="J113" s="196"/>
      <c r="K113" s="196" t="n">
        <f aca="false">VLOOKUP(A113,Бег!$A$9:$F$150,6,FALSE())</f>
        <v>0</v>
      </c>
      <c r="L113" s="196" t="n">
        <f aca="false">E113+F113+K113</f>
        <v>0</v>
      </c>
      <c r="M113" s="0" t="n">
        <f aca="false">RANK(L113,$L$12:$L$150,0)</f>
        <v>62</v>
      </c>
    </row>
    <row r="114" customFormat="false" ht="14.65" hidden="false" customHeight="true" outlineLevel="0" collapsed="false">
      <c r="A114" s="21" t="s">
        <v>352</v>
      </c>
      <c r="B114" s="0" t="str">
        <f aca="false">VLOOKUP(A114,Мандатная!$A$16:$H$202,2,FALSE())</f>
        <v>Нагель</v>
      </c>
      <c r="E114" s="196" t="n">
        <f aca="false">VLOOKUP(A114,Плав!$A$9:$F$150,6,FALSE())</f>
        <v>0</v>
      </c>
      <c r="F114" s="196" t="n">
        <f aca="false">VLOOKUP(A114,Стр!$A$9:$F$150,6,FALSE())</f>
        <v>0</v>
      </c>
      <c r="G114" s="196" t="n">
        <f aca="false">E114+F114</f>
        <v>0</v>
      </c>
      <c r="H114" s="196" t="n">
        <f aca="false">RANK(G114,$G$12:$G$154,0)</f>
        <v>62</v>
      </c>
      <c r="I114" s="196"/>
      <c r="J114" s="196"/>
      <c r="K114" s="196" t="n">
        <f aca="false">VLOOKUP(A114,Бег!$A$9:$F$150,6,FALSE())</f>
        <v>0</v>
      </c>
      <c r="L114" s="196" t="n">
        <f aca="false">E114+F114+K114</f>
        <v>0</v>
      </c>
      <c r="M114" s="0" t="n">
        <f aca="false">RANK(L114,$L$12:$L$150,0)</f>
        <v>62</v>
      </c>
    </row>
    <row r="115" customFormat="false" ht="15" hidden="false" customHeight="true" outlineLevel="0" collapsed="false">
      <c r="A115" s="197" t="s">
        <v>504</v>
      </c>
      <c r="B115" s="198"/>
      <c r="C115" s="198"/>
      <c r="D115" s="198"/>
      <c r="E115" s="199"/>
      <c r="F115" s="199"/>
      <c r="G115" s="199"/>
      <c r="H115" s="199"/>
      <c r="I115" s="200" t="n">
        <f aca="false">SUM(G108:G114)</f>
        <v>0</v>
      </c>
      <c r="J115" s="200" t="n">
        <f aca="false">RANK(I115,$I$19:$I$161,0)</f>
        <v>13</v>
      </c>
      <c r="K115" s="199"/>
      <c r="L115" s="199"/>
      <c r="M115" s="198"/>
      <c r="N115" s="200" t="n">
        <f aca="false">SUM(L108:L114)</f>
        <v>0</v>
      </c>
      <c r="O115" s="201" t="n">
        <f aca="false">RANK(N115,$N$19:$N$161,0)</f>
        <v>13</v>
      </c>
    </row>
    <row r="116" customFormat="false" ht="12.75" hidden="false" customHeight="true" outlineLevel="0" collapsed="false">
      <c r="A116" s="21"/>
      <c r="E116" s="196"/>
      <c r="F116" s="196"/>
      <c r="G116" s="196"/>
      <c r="H116" s="196"/>
      <c r="I116" s="196"/>
      <c r="J116" s="196"/>
      <c r="K116" s="196"/>
      <c r="L116" s="196"/>
    </row>
    <row r="117" customFormat="false" ht="12.75" hidden="false" customHeight="true" outlineLevel="0" collapsed="false">
      <c r="A117" s="21"/>
      <c r="E117" s="196"/>
      <c r="F117" s="196"/>
      <c r="G117" s="196"/>
      <c r="H117" s="196"/>
      <c r="I117" s="196"/>
      <c r="J117" s="196"/>
      <c r="K117" s="196"/>
      <c r="L117" s="196"/>
    </row>
    <row r="118" customFormat="false" ht="12.75" hidden="false" customHeight="true" outlineLevel="0" collapsed="false">
      <c r="A118" s="21"/>
      <c r="E118" s="196"/>
      <c r="F118" s="196"/>
      <c r="G118" s="196"/>
      <c r="H118" s="196"/>
      <c r="I118" s="196"/>
      <c r="J118" s="196"/>
      <c r="K118" s="196"/>
      <c r="L118" s="196"/>
    </row>
    <row r="119" customFormat="false" ht="12.75" hidden="false" customHeight="true" outlineLevel="0" collapsed="false">
      <c r="A119" s="21"/>
      <c r="E119" s="196"/>
      <c r="F119" s="196"/>
      <c r="G119" s="196"/>
      <c r="H119" s="196"/>
      <c r="I119" s="196"/>
      <c r="J119" s="196"/>
      <c r="K119" s="196"/>
      <c r="L119" s="196"/>
    </row>
    <row r="120" customFormat="false" ht="12.75" hidden="false" customHeight="true" outlineLevel="0" collapsed="false">
      <c r="A120" s="21"/>
      <c r="E120" s="196"/>
      <c r="F120" s="196"/>
      <c r="G120" s="196"/>
      <c r="H120" s="196"/>
      <c r="I120" s="196"/>
      <c r="J120" s="196"/>
      <c r="K120" s="196"/>
      <c r="L120" s="196"/>
    </row>
    <row r="121" customFormat="false" ht="12.75" hidden="false" customHeight="true" outlineLevel="0" collapsed="false">
      <c r="A121" s="21"/>
      <c r="E121" s="196"/>
      <c r="F121" s="196"/>
      <c r="G121" s="196"/>
      <c r="H121" s="196"/>
      <c r="I121" s="196"/>
      <c r="J121" s="196"/>
      <c r="K121" s="196"/>
      <c r="L121" s="196"/>
    </row>
    <row r="122" customFormat="false" ht="12.75" hidden="false" customHeight="true" outlineLevel="0" collapsed="false">
      <c r="A122" s="21"/>
      <c r="E122" s="196"/>
      <c r="F122" s="196"/>
      <c r="G122" s="196"/>
      <c r="H122" s="196"/>
      <c r="I122" s="196"/>
      <c r="J122" s="196"/>
      <c r="K122" s="196"/>
      <c r="L122" s="196"/>
    </row>
    <row r="123" customFormat="false" ht="12.75" hidden="false" customHeight="true" outlineLevel="0" collapsed="false">
      <c r="A123" s="21"/>
      <c r="E123" s="196"/>
      <c r="F123" s="196"/>
      <c r="G123" s="196"/>
      <c r="H123" s="196"/>
      <c r="I123" s="196"/>
      <c r="J123" s="196"/>
      <c r="K123" s="196"/>
      <c r="L123" s="196"/>
    </row>
    <row r="124" customFormat="false" ht="12.75" hidden="false" customHeight="true" outlineLevel="0" collapsed="false">
      <c r="A124" s="21"/>
      <c r="E124" s="196"/>
      <c r="F124" s="196"/>
      <c r="G124" s="196"/>
      <c r="H124" s="196"/>
      <c r="I124" s="196"/>
      <c r="J124" s="196"/>
      <c r="K124" s="196"/>
      <c r="L124" s="196"/>
    </row>
    <row r="125" customFormat="false" ht="12.75" hidden="false" customHeight="true" outlineLevel="0" collapsed="false">
      <c r="A125" s="21"/>
      <c r="E125" s="196"/>
      <c r="F125" s="196"/>
      <c r="G125" s="196"/>
      <c r="H125" s="196"/>
      <c r="I125" s="196"/>
      <c r="J125" s="196"/>
      <c r="K125" s="196"/>
      <c r="L125" s="196"/>
    </row>
    <row r="126" customFormat="false" ht="12.75" hidden="false" customHeight="true" outlineLevel="0" collapsed="false">
      <c r="A126" s="21"/>
      <c r="E126" s="196"/>
      <c r="F126" s="196"/>
      <c r="G126" s="196"/>
      <c r="H126" s="196"/>
      <c r="I126" s="196"/>
      <c r="J126" s="196"/>
      <c r="K126" s="196"/>
      <c r="L126" s="196"/>
    </row>
    <row r="127" customFormat="false" ht="12.75" hidden="false" customHeight="true" outlineLevel="0" collapsed="false">
      <c r="A127" s="21"/>
      <c r="E127" s="196"/>
      <c r="F127" s="196"/>
      <c r="G127" s="196"/>
      <c r="H127" s="196"/>
      <c r="I127" s="196"/>
      <c r="J127" s="196"/>
      <c r="K127" s="196"/>
      <c r="L127" s="196"/>
    </row>
    <row r="128" customFormat="false" ht="12.75" hidden="false" customHeight="true" outlineLevel="0" collapsed="false">
      <c r="A128" s="21"/>
      <c r="E128" s="196"/>
      <c r="F128" s="196"/>
      <c r="G128" s="196"/>
      <c r="H128" s="196"/>
      <c r="I128" s="196"/>
      <c r="J128" s="196"/>
      <c r="K128" s="196"/>
      <c r="L128" s="196"/>
    </row>
    <row r="129" customFormat="false" ht="12.75" hidden="false" customHeight="true" outlineLevel="0" collapsed="false">
      <c r="A129" s="21"/>
      <c r="E129" s="196"/>
      <c r="F129" s="196"/>
      <c r="G129" s="196"/>
      <c r="H129" s="196"/>
      <c r="I129" s="196"/>
      <c r="J129" s="196"/>
      <c r="K129" s="196"/>
      <c r="L129" s="196"/>
    </row>
    <row r="130" customFormat="false" ht="12.75" hidden="false" customHeight="true" outlineLevel="0" collapsed="false">
      <c r="A130" s="21"/>
      <c r="E130" s="196"/>
      <c r="F130" s="196"/>
      <c r="G130" s="196"/>
      <c r="H130" s="196"/>
      <c r="I130" s="196"/>
      <c r="J130" s="196"/>
      <c r="K130" s="196"/>
      <c r="L130" s="196"/>
    </row>
    <row r="131" customFormat="false" ht="12.75" hidden="false" customHeight="true" outlineLevel="0" collapsed="false">
      <c r="A131" s="21"/>
      <c r="E131" s="196"/>
      <c r="F131" s="196"/>
      <c r="G131" s="196"/>
      <c r="H131" s="196"/>
      <c r="I131" s="196"/>
      <c r="J131" s="196"/>
      <c r="K131" s="196"/>
      <c r="L131" s="196"/>
    </row>
    <row r="132" customFormat="false" ht="12.75" hidden="false" customHeight="true" outlineLevel="0" collapsed="false">
      <c r="A132" s="21"/>
      <c r="E132" s="196"/>
      <c r="F132" s="196"/>
      <c r="G132" s="196"/>
      <c r="H132" s="196"/>
      <c r="I132" s="196"/>
      <c r="J132" s="196"/>
      <c r="K132" s="196"/>
      <c r="L132" s="196"/>
    </row>
    <row r="133" customFormat="false" ht="12.75" hidden="false" customHeight="true" outlineLevel="0" collapsed="false">
      <c r="A133" s="21"/>
      <c r="E133" s="196"/>
      <c r="F133" s="196"/>
      <c r="G133" s="196"/>
      <c r="H133" s="196"/>
      <c r="I133" s="196"/>
      <c r="J133" s="196"/>
      <c r="K133" s="196"/>
      <c r="L133" s="196"/>
    </row>
    <row r="134" customFormat="false" ht="12.75" hidden="false" customHeight="true" outlineLevel="0" collapsed="false">
      <c r="A134" s="21"/>
      <c r="E134" s="196"/>
      <c r="F134" s="196"/>
      <c r="G134" s="196"/>
      <c r="H134" s="196"/>
      <c r="I134" s="196"/>
      <c r="J134" s="196"/>
      <c r="K134" s="196"/>
      <c r="L134" s="196"/>
    </row>
    <row r="135" customFormat="false" ht="12.75" hidden="false" customHeight="true" outlineLevel="0" collapsed="false">
      <c r="A135" s="21"/>
      <c r="E135" s="196"/>
      <c r="F135" s="196"/>
      <c r="G135" s="196"/>
      <c r="H135" s="196"/>
      <c r="I135" s="196"/>
      <c r="J135" s="196"/>
      <c r="K135" s="196"/>
      <c r="L135" s="196"/>
    </row>
    <row r="136" customFormat="false" ht="12.75" hidden="false" customHeight="true" outlineLevel="0" collapsed="false">
      <c r="A136" s="21"/>
      <c r="E136" s="196"/>
      <c r="F136" s="196"/>
      <c r="G136" s="196"/>
      <c r="H136" s="196"/>
      <c r="I136" s="196"/>
      <c r="J136" s="196"/>
      <c r="K136" s="196"/>
      <c r="L136" s="196"/>
    </row>
    <row r="137" customFormat="false" ht="12.75" hidden="false" customHeight="true" outlineLevel="0" collapsed="false">
      <c r="A137" s="21"/>
      <c r="E137" s="196"/>
      <c r="F137" s="196"/>
      <c r="G137" s="196"/>
      <c r="H137" s="196"/>
      <c r="I137" s="196"/>
      <c r="J137" s="196"/>
      <c r="K137" s="196"/>
      <c r="L137" s="196"/>
    </row>
    <row r="138" customFormat="false" ht="12.75" hidden="false" customHeight="true" outlineLevel="0" collapsed="false">
      <c r="A138" s="21"/>
      <c r="E138" s="196"/>
      <c r="F138" s="196"/>
      <c r="G138" s="196"/>
      <c r="H138" s="196"/>
      <c r="I138" s="196"/>
      <c r="J138" s="196"/>
      <c r="K138" s="196"/>
      <c r="L138" s="196"/>
    </row>
    <row r="139" customFormat="false" ht="12.75" hidden="false" customHeight="true" outlineLevel="0" collapsed="false">
      <c r="A139" s="21"/>
      <c r="E139" s="196"/>
      <c r="F139" s="196"/>
      <c r="G139" s="196"/>
      <c r="H139" s="196"/>
      <c r="I139" s="196"/>
      <c r="J139" s="196"/>
      <c r="K139" s="196"/>
      <c r="L139" s="196"/>
    </row>
    <row r="140" customFormat="false" ht="12.75" hidden="false" customHeight="true" outlineLevel="0" collapsed="false">
      <c r="A140" s="21"/>
      <c r="E140" s="196"/>
      <c r="F140" s="196"/>
      <c r="G140" s="196"/>
      <c r="H140" s="196"/>
      <c r="I140" s="196"/>
      <c r="J140" s="196"/>
      <c r="K140" s="196"/>
      <c r="L140" s="196"/>
    </row>
    <row r="141" customFormat="false" ht="12.75" hidden="false" customHeight="true" outlineLevel="0" collapsed="false">
      <c r="A141" s="21"/>
      <c r="E141" s="196"/>
      <c r="F141" s="196"/>
      <c r="G141" s="196"/>
      <c r="H141" s="196"/>
      <c r="I141" s="196"/>
      <c r="J141" s="196"/>
      <c r="K141" s="196"/>
      <c r="L141" s="196"/>
    </row>
    <row r="142" customFormat="false" ht="12.75" hidden="false" customHeight="true" outlineLevel="0" collapsed="false">
      <c r="A142" s="21"/>
      <c r="E142" s="196"/>
      <c r="F142" s="196"/>
      <c r="G142" s="196"/>
      <c r="H142" s="196"/>
      <c r="I142" s="196"/>
      <c r="J142" s="196"/>
      <c r="K142" s="196"/>
      <c r="L142" s="196"/>
    </row>
    <row r="143" customFormat="false" ht="12.75" hidden="false" customHeight="true" outlineLevel="0" collapsed="false">
      <c r="A143" s="21"/>
      <c r="E143" s="196"/>
      <c r="F143" s="196"/>
      <c r="G143" s="196"/>
      <c r="H143" s="196"/>
      <c r="I143" s="196"/>
      <c r="J143" s="196"/>
      <c r="K143" s="196"/>
      <c r="L143" s="196"/>
    </row>
    <row r="144" customFormat="false" ht="12.75" hidden="false" customHeight="true" outlineLevel="0" collapsed="false">
      <c r="A144" s="21"/>
      <c r="E144" s="196"/>
      <c r="F144" s="196"/>
      <c r="G144" s="196"/>
      <c r="H144" s="196"/>
      <c r="I144" s="196"/>
      <c r="J144" s="196"/>
      <c r="K144" s="196"/>
      <c r="L144" s="196"/>
    </row>
    <row r="145" customFormat="false" ht="12.75" hidden="false" customHeight="true" outlineLevel="0" collapsed="false">
      <c r="A145" s="21"/>
      <c r="E145" s="196"/>
      <c r="F145" s="196"/>
      <c r="G145" s="196"/>
      <c r="H145" s="196"/>
      <c r="I145" s="196"/>
      <c r="J145" s="196"/>
      <c r="K145" s="196"/>
      <c r="L145" s="196"/>
    </row>
    <row r="146" customFormat="false" ht="12.75" hidden="false" customHeight="true" outlineLevel="0" collapsed="false">
      <c r="A146" s="21"/>
      <c r="E146" s="196"/>
      <c r="F146" s="196"/>
      <c r="G146" s="196"/>
      <c r="H146" s="196"/>
      <c r="I146" s="196"/>
      <c r="J146" s="196"/>
      <c r="K146" s="196"/>
      <c r="L146" s="196"/>
    </row>
    <row r="147" customFormat="false" ht="12.75" hidden="false" customHeight="true" outlineLevel="0" collapsed="false">
      <c r="A147" s="21"/>
      <c r="E147" s="196"/>
      <c r="F147" s="196"/>
      <c r="G147" s="196"/>
      <c r="H147" s="196"/>
      <c r="I147" s="196"/>
      <c r="J147" s="196"/>
      <c r="K147" s="196"/>
      <c r="L147" s="196"/>
    </row>
    <row r="148" customFormat="false" ht="12.75" hidden="false" customHeight="true" outlineLevel="0" collapsed="false">
      <c r="A148" s="21"/>
      <c r="E148" s="196"/>
      <c r="F148" s="196"/>
      <c r="G148" s="196"/>
      <c r="H148" s="196"/>
      <c r="I148" s="196"/>
      <c r="J148" s="196"/>
      <c r="K148" s="196"/>
      <c r="L148" s="196"/>
    </row>
    <row r="149" s="118" customFormat="true" ht="12.75" hidden="false" customHeight="true" outlineLevel="0" collapsed="false">
      <c r="A149" s="150"/>
      <c r="E149" s="119"/>
      <c r="F149" s="134"/>
    </row>
    <row r="150" s="118" customFormat="true" ht="12.75" hidden="false" customHeight="true" outlineLevel="0" collapsed="false">
      <c r="A150" s="150"/>
      <c r="D150" s="204" t="s">
        <v>568</v>
      </c>
      <c r="E150" s="204"/>
      <c r="F150" s="204"/>
      <c r="G150" s="204"/>
      <c r="H150" s="204"/>
      <c r="I150" s="204"/>
      <c r="J150" s="204"/>
      <c r="K150" s="204"/>
      <c r="L150" s="205"/>
    </row>
    <row r="151" s="118" customFormat="true" ht="12.75" hidden="false" customHeight="true" outlineLevel="0" collapsed="false">
      <c r="B151" s="176"/>
      <c r="C151" s="176"/>
      <c r="D151" s="176"/>
      <c r="E151" s="177"/>
      <c r="F151" s="178"/>
      <c r="G151" s="176"/>
      <c r="H151" s="206"/>
      <c r="I151" s="206"/>
    </row>
    <row r="152" s="118" customFormat="true" ht="12.75" hidden="false" customHeight="true" outlineLevel="0" collapsed="false">
      <c r="A152" s="175"/>
      <c r="B152" s="176"/>
      <c r="C152" s="176"/>
      <c r="D152" s="176"/>
      <c r="E152" s="177"/>
      <c r="F152" s="178"/>
      <c r="G152" s="176"/>
      <c r="H152" s="207"/>
      <c r="I152" s="207"/>
    </row>
    <row r="153" s="118" customFormat="true" ht="12.75" hidden="false" customHeight="true" outlineLevel="0" collapsed="false">
      <c r="A153" s="175"/>
      <c r="B153" s="176"/>
      <c r="C153" s="176"/>
      <c r="D153" s="150" t="s">
        <v>507</v>
      </c>
      <c r="E153" s="119"/>
      <c r="F153" s="134"/>
      <c r="J153" s="121" t="s">
        <v>508</v>
      </c>
      <c r="K153" s="121"/>
    </row>
  </sheetData>
  <mergeCells count="26">
    <mergeCell ref="A1:O1"/>
    <mergeCell ref="A2:C2"/>
    <mergeCell ref="M2:O2"/>
    <mergeCell ref="A3:O3"/>
    <mergeCell ref="C4:K4"/>
    <mergeCell ref="A5:O5"/>
    <mergeCell ref="A7:O7"/>
    <mergeCell ref="G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150:K150"/>
    <mergeCell ref="H151:I151"/>
    <mergeCell ref="J153:K153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28.99"/>
    <col collapsed="false" customWidth="true" hidden="false" outlineLevel="0" max="5" min="5" style="208" width="10.85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s="5" customFormat="true" ht="21" hidden="false" customHeight="true" outlineLevel="0" collapsed="false">
      <c r="A1" s="1" t="s">
        <v>5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5" customFormat="true" ht="14.25" hidden="false" customHeight="true" outlineLevel="0" collapsed="false">
      <c r="A2" s="189" t="s">
        <v>1</v>
      </c>
      <c r="B2" s="189"/>
      <c r="C2" s="189"/>
      <c r="E2" s="107"/>
      <c r="M2" s="190" t="s">
        <v>2</v>
      </c>
      <c r="N2" s="190"/>
      <c r="O2" s="190"/>
      <c r="P2" s="190"/>
      <c r="Q2" s="190"/>
    </row>
    <row r="3" s="5" customFormat="true" ht="17.1" hidden="false" customHeight="true" outlineLevel="0" collapsed="false">
      <c r="A3" s="209" t="s">
        <v>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</row>
    <row r="4" s="5" customFormat="true" ht="16.5" hidden="false" customHeight="true" outlineLevel="0" collapsed="false">
      <c r="A4" s="1" t="s">
        <v>57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s="5" customFormat="true" ht="18" hidden="false" customHeight="true" outlineLevel="0" collapsed="false">
      <c r="A5" s="7" t="s">
        <v>5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2.75" hidden="false" customHeight="true" outlineLevel="0" collapsed="false">
      <c r="E6" s="107"/>
    </row>
    <row r="7" customFormat="false" ht="18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/>
    <row r="9" customFormat="false" ht="15.75" hidden="false" customHeight="true" outlineLevel="0" collapsed="false">
      <c r="A9" s="9" t="s">
        <v>114</v>
      </c>
      <c r="B9" s="210" t="s">
        <v>10</v>
      </c>
      <c r="C9" s="210" t="s">
        <v>11</v>
      </c>
      <c r="D9" s="11" t="s">
        <v>572</v>
      </c>
      <c r="E9" s="211" t="s">
        <v>14</v>
      </c>
      <c r="F9" s="212" t="s">
        <v>425</v>
      </c>
      <c r="G9" s="212"/>
      <c r="H9" s="212"/>
      <c r="I9" s="212" t="s">
        <v>509</v>
      </c>
      <c r="J9" s="212"/>
      <c r="K9" s="212"/>
      <c r="L9" s="212" t="s">
        <v>510</v>
      </c>
      <c r="M9" s="212"/>
      <c r="N9" s="212"/>
      <c r="O9" s="10" t="s">
        <v>573</v>
      </c>
      <c r="P9" s="10" t="s">
        <v>574</v>
      </c>
      <c r="Q9" s="213" t="s">
        <v>575</v>
      </c>
    </row>
    <row r="10" customFormat="false" ht="25.5" hidden="false" customHeight="true" outlineLevel="0" collapsed="false">
      <c r="A10" s="9"/>
      <c r="B10" s="210"/>
      <c r="C10" s="210"/>
      <c r="D10" s="11"/>
      <c r="E10" s="211"/>
      <c r="F10" s="214" t="s">
        <v>576</v>
      </c>
      <c r="G10" s="214" t="s">
        <v>577</v>
      </c>
      <c r="H10" s="214" t="s">
        <v>578</v>
      </c>
      <c r="I10" s="214" t="s">
        <v>579</v>
      </c>
      <c r="J10" s="214" t="s">
        <v>577</v>
      </c>
      <c r="K10" s="214" t="s">
        <v>578</v>
      </c>
      <c r="L10" s="214" t="s">
        <v>576</v>
      </c>
      <c r="M10" s="214" t="s">
        <v>577</v>
      </c>
      <c r="N10" s="214" t="s">
        <v>578</v>
      </c>
      <c r="O10" s="10"/>
      <c r="P10" s="10"/>
      <c r="Q10" s="213"/>
    </row>
    <row r="11" customFormat="false" ht="12.75" hidden="false" customHeight="true" outlineLevel="0" collapsed="false">
      <c r="A11" s="215"/>
      <c r="B11" s="216"/>
      <c r="C11" s="216"/>
      <c r="D11" s="217"/>
      <c r="E11" s="218"/>
      <c r="F11" s="219"/>
      <c r="G11" s="219"/>
      <c r="H11" s="219"/>
      <c r="I11" s="219"/>
      <c r="J11" s="219"/>
      <c r="K11" s="219"/>
      <c r="L11" s="219"/>
      <c r="M11" s="219"/>
      <c r="N11" s="219"/>
      <c r="O11" s="220"/>
      <c r="P11" s="220"/>
      <c r="Q11" s="220"/>
    </row>
    <row r="12" customFormat="false" ht="12.75" hidden="false" customHeight="true" outlineLevel="0" collapsed="false">
      <c r="A12" s="21" t="s">
        <v>19</v>
      </c>
      <c r="B12" s="0" t="str">
        <f aca="false">VLOOKUP(A12,Мандатная!$A$16:$H$202,2,FALSE())</f>
        <v>Синёв</v>
      </c>
      <c r="C12" s="0" t="str">
        <f aca="false">VLOOKUP(A12,Мандатная!$A$16:$H$202,3,FALSE())</f>
        <v>Феодосий</v>
      </c>
      <c r="D12" s="0" t="str">
        <f aca="false">VLOOKUP(A12,Мандатная!$A$16:$H$202,5,FALSE())</f>
        <v>Воронежская область</v>
      </c>
      <c r="E12" s="221" t="n">
        <f aca="false">VLOOKUP(A12,Мандатная!$A$16:$H$2149,6,FALSE())</f>
        <v>37280</v>
      </c>
      <c r="F12" s="222" t="str">
        <f aca="false">VLOOKUP(A12,Плав!$A$9:$G$150,5,FALSE())</f>
        <v>2:44,9</v>
      </c>
      <c r="G12" s="223" t="n">
        <f aca="false">VLOOKUP(A12,Плав!$A$9:$G$150,6,FALSE())</f>
        <v>751</v>
      </c>
      <c r="H12" s="223" t="n">
        <f aca="false">VLOOKUP(A12,Плав!$A$9:$G$150,7,FALSE())</f>
        <v>59</v>
      </c>
      <c r="I12" s="223" t="n">
        <f aca="false">VLOOKUP(A12,Стр!$A$9:$G$149,5,FALSE())</f>
        <v>73</v>
      </c>
      <c r="J12" s="223" t="n">
        <f aca="false">VLOOKUP(A12,Стр!$A$9:$G$149,6,FALSE())</f>
        <v>688</v>
      </c>
      <c r="K12" s="223" t="n">
        <f aca="false">VLOOKUP(A12,Стр!$A$9:$G$149,7,FALSE())</f>
        <v>54</v>
      </c>
      <c r="L12" s="222" t="str">
        <f aca="false">VLOOKUP(A12,Бег!$A$9:$G$150,5,FALSE())</f>
        <v>2:26,0</v>
      </c>
      <c r="M12" s="223" t="n">
        <f aca="false">VLOOKUP(A12,Бег!$A$9:$G$150,6,FALSE())</f>
        <v>760</v>
      </c>
      <c r="N12" s="223" t="n">
        <f aca="false">VLOOKUP(A12,Бег!$A$9:$G$150,7,FALSE())</f>
        <v>40</v>
      </c>
      <c r="O12" s="223" t="n">
        <f aca="false">G12+J12+M12</f>
        <v>2199</v>
      </c>
      <c r="P12" s="224" t="n">
        <f aca="false">VLOOKUP(A12,Троеб!$A$12:$M$161,13,FALSE())</f>
        <v>53</v>
      </c>
      <c r="Q12" s="224" t="s">
        <v>63</v>
      </c>
    </row>
    <row r="13" customFormat="false" ht="12.75" hidden="false" customHeight="true" outlineLevel="0" collapsed="false">
      <c r="A13" s="21" t="s">
        <v>25</v>
      </c>
      <c r="B13" s="0" t="str">
        <f aca="false">VLOOKUP(A13,Мандатная!$A$16:$H$202,2,FALSE())</f>
        <v>Синёв</v>
      </c>
      <c r="C13" s="0" t="str">
        <f aca="false">VLOOKUP(A13,Мандатная!$A$16:$H$202,3,FALSE())</f>
        <v>Маркелл</v>
      </c>
      <c r="D13" s="0" t="str">
        <f aca="false">VLOOKUP(A13,Мандатная!$A$16:$H$202,5,FALSE())</f>
        <v>г. Воронеж</v>
      </c>
      <c r="E13" s="221" t="n">
        <f aca="false">VLOOKUP(A13,Мандатная!$A$16:$H$2149,6,FALSE())</f>
        <v>38516</v>
      </c>
      <c r="F13" s="222" t="str">
        <f aca="false">VLOOKUP(A13,Плав!$A$9:$G$150,5,FALSE())</f>
        <v>2:35,1</v>
      </c>
      <c r="G13" s="223" t="n">
        <f aca="false">VLOOKUP(A13,Плав!$A$9:$G$150,6,FALSE())</f>
        <v>849</v>
      </c>
      <c r="H13" s="223" t="n">
        <f aca="false">VLOOKUP(A13,Плав!$A$9:$G$150,7,FALSE())</f>
        <v>53</v>
      </c>
      <c r="I13" s="223" t="n">
        <f aca="false">VLOOKUP(A13,Стр!$A$9:$G$149,5,FALSE())</f>
        <v>68</v>
      </c>
      <c r="J13" s="223" t="n">
        <f aca="false">VLOOKUP(A13,Стр!$A$9:$G$149,6,FALSE())</f>
        <v>568</v>
      </c>
      <c r="K13" s="223" t="n">
        <f aca="false">VLOOKUP(A13,Стр!$A$9:$G$149,7,FALSE())</f>
        <v>56</v>
      </c>
      <c r="L13" s="222" t="str">
        <f aca="false">VLOOKUP(A13,Бег!$A$9:$G$150,5,FALSE())</f>
        <v>2:34,7</v>
      </c>
      <c r="M13" s="223" t="n">
        <f aca="false">VLOOKUP(A13,Бег!$A$9:$G$150,6,FALSE())</f>
        <v>630</v>
      </c>
      <c r="N13" s="223" t="n">
        <f aca="false">VLOOKUP(A13,Бег!$A$9:$G$150,7,FALSE())</f>
        <v>52</v>
      </c>
      <c r="O13" s="223" t="n">
        <f aca="false">G13+J13+M13</f>
        <v>2047</v>
      </c>
      <c r="P13" s="224" t="n">
        <f aca="false">VLOOKUP(A13,Троеб!$A$12:$M$161,13,FALSE())</f>
        <v>56</v>
      </c>
      <c r="Q13" s="224" t="s">
        <v>63</v>
      </c>
    </row>
    <row r="14" customFormat="false" ht="12.75" hidden="false" customHeight="true" outlineLevel="0" collapsed="false">
      <c r="A14" s="21" t="s">
        <v>28</v>
      </c>
      <c r="B14" s="0" t="str">
        <f aca="false">VLOOKUP(A14,Мандатная!$A$16:$H$202,2,FALSE())</f>
        <v>Антонов</v>
      </c>
      <c r="C14" s="0" t="str">
        <f aca="false">VLOOKUP(A14,Мандатная!$A$16:$H$202,3,FALSE())</f>
        <v>Дмитрий</v>
      </c>
      <c r="E14" s="221" t="n">
        <f aca="false">VLOOKUP(A14,Мандатная!$A$16:$H$2149,6,FALSE())</f>
        <v>38042</v>
      </c>
      <c r="F14" s="222" t="str">
        <f aca="false">VLOOKUP(A14,Плав!$A$9:$G$150,5,FALSE())</f>
        <v>2:25,5</v>
      </c>
      <c r="G14" s="223" t="n">
        <f aca="false">VLOOKUP(A14,Плав!$A$9:$G$150,6,FALSE())</f>
        <v>945</v>
      </c>
      <c r="H14" s="223" t="n">
        <f aca="false">VLOOKUP(A14,Плав!$A$9:$G$150,7,FALSE())</f>
        <v>45</v>
      </c>
      <c r="I14" s="223" t="n">
        <f aca="false">VLOOKUP(A14,Стр!$A$9:$G$149,5,FALSE())</f>
        <v>85</v>
      </c>
      <c r="J14" s="223" t="n">
        <f aca="false">VLOOKUP(A14,Стр!$A$9:$G$149,6,FALSE())</f>
        <v>976</v>
      </c>
      <c r="K14" s="223" t="n">
        <f aca="false">VLOOKUP(A14,Стр!$A$9:$G$149,7,FALSE())</f>
        <v>25</v>
      </c>
      <c r="L14" s="222" t="str">
        <f aca="false">VLOOKUP(A14,Бег!$A$9:$G$150,5,FALSE())</f>
        <v>2:27,4</v>
      </c>
      <c r="M14" s="223" t="n">
        <f aca="false">VLOOKUP(A14,Бег!$A$9:$G$150,6,FALSE())</f>
        <v>739</v>
      </c>
      <c r="N14" s="223" t="n">
        <f aca="false">VLOOKUP(A14,Бег!$A$9:$G$150,7,FALSE())</f>
        <v>43</v>
      </c>
      <c r="O14" s="223" t="n">
        <f aca="false">G14+J14+M14</f>
        <v>2660</v>
      </c>
      <c r="P14" s="224" t="n">
        <f aca="false">VLOOKUP(A14,Троеб!$A$12:$M$161,13,FALSE())</f>
        <v>37</v>
      </c>
      <c r="Q14" s="224" t="s">
        <v>63</v>
      </c>
    </row>
    <row r="15" customFormat="false" ht="12.75" hidden="false" customHeight="true" outlineLevel="0" collapsed="false">
      <c r="A15" s="21" t="s">
        <v>34</v>
      </c>
      <c r="B15" s="0" t="str">
        <f aca="false">VLOOKUP(A15,Мандатная!$A$16:$H$202,2,FALSE())</f>
        <v>Высоцкий</v>
      </c>
      <c r="C15" s="0" t="str">
        <f aca="false">VLOOKUP(A15,Мандатная!$A$16:$H$202,3,FALSE())</f>
        <v>Глеб</v>
      </c>
      <c r="E15" s="221" t="n">
        <f aca="false">VLOOKUP(A15,Мандатная!$A$16:$H$2149,6,FALSE())</f>
        <v>37523</v>
      </c>
      <c r="F15" s="222" t="str">
        <f aca="false">VLOOKUP(A15,Плав!$A$9:$G$150,5,FALSE())</f>
        <v>2:20,1</v>
      </c>
      <c r="G15" s="223" t="n">
        <f aca="false">VLOOKUP(A15,Плав!$A$9:$G$150,6,FALSE())</f>
        <v>999</v>
      </c>
      <c r="H15" s="223" t="n">
        <f aca="false">VLOOKUP(A15,Плав!$A$9:$G$150,7,FALSE())</f>
        <v>41</v>
      </c>
      <c r="I15" s="223" t="n">
        <f aca="false">VLOOKUP(A15,Стр!$A$9:$G$149,5,FALSE())</f>
        <v>78</v>
      </c>
      <c r="J15" s="223" t="n">
        <f aca="false">VLOOKUP(A15,Стр!$A$9:$G$149,6,FALSE())</f>
        <v>808</v>
      </c>
      <c r="K15" s="223" t="n">
        <f aca="false">VLOOKUP(A15,Стр!$A$9:$G$149,7,FALSE())</f>
        <v>44</v>
      </c>
      <c r="L15" s="222" t="str">
        <f aca="false">VLOOKUP(A15,Бег!$A$9:$G$150,5,FALSE())</f>
        <v>2:16,6</v>
      </c>
      <c r="M15" s="223" t="n">
        <f aca="false">VLOOKUP(A15,Бег!$A$9:$G$150,6,FALSE())</f>
        <v>901</v>
      </c>
      <c r="N15" s="223" t="n">
        <f aca="false">VLOOKUP(A15,Бег!$A$9:$G$150,7,FALSE())</f>
        <v>22</v>
      </c>
      <c r="O15" s="223" t="n">
        <f aca="false">G15+J15+M15</f>
        <v>2708</v>
      </c>
      <c r="P15" s="224" t="n">
        <f aca="false">VLOOKUP(A15,Троеб!$A$12:$M$161,13,FALSE())</f>
        <v>36</v>
      </c>
      <c r="Q15" s="224" t="s">
        <v>63</v>
      </c>
    </row>
    <row r="16" customFormat="false" ht="12.75" hidden="false" customHeight="true" outlineLevel="0" collapsed="false">
      <c r="A16" s="21" t="s">
        <v>39</v>
      </c>
      <c r="B16" s="0" t="str">
        <f aca="false">VLOOKUP(A16,Мандатная!$A$16:$H$202,2,FALSE())</f>
        <v>Иванов </v>
      </c>
      <c r="C16" s="0" t="str">
        <f aca="false">VLOOKUP(A16,Мандатная!$A$16:$H$202,3,FALSE())</f>
        <v>Владислав</v>
      </c>
      <c r="E16" s="221" t="n">
        <f aca="false">VLOOKUP(A16,Мандатная!$A$16:$H$2149,6,FALSE())</f>
        <v>36809</v>
      </c>
      <c r="F16" s="222" t="str">
        <f aca="false">VLOOKUP(A16,Плав!$A$9:$G$150,5,FALSE())</f>
        <v>2:37,6</v>
      </c>
      <c r="G16" s="223" t="n">
        <f aca="false">VLOOKUP(A16,Плав!$A$9:$G$150,6,FALSE())</f>
        <v>824</v>
      </c>
      <c r="H16" s="223" t="n">
        <f aca="false">VLOOKUP(A16,Плав!$A$9:$G$150,7,FALSE())</f>
        <v>55</v>
      </c>
      <c r="I16" s="223" t="n">
        <f aca="false">VLOOKUP(A16,Стр!$A$9:$G$149,5,FALSE())</f>
        <v>87</v>
      </c>
      <c r="J16" s="223" t="n">
        <f aca="false">VLOOKUP(A16,Стр!$A$9:$G$149,6,FALSE())</f>
        <v>1024</v>
      </c>
      <c r="K16" s="223" t="n">
        <f aca="false">VLOOKUP(A16,Стр!$A$9:$G$149,7,FALSE())</f>
        <v>19</v>
      </c>
      <c r="L16" s="222" t="str">
        <f aca="false">VLOOKUP(A16,Бег!$A$9:$G$150,5,FALSE())</f>
        <v>2:26,6</v>
      </c>
      <c r="M16" s="223" t="n">
        <f aca="false">VLOOKUP(A16,Бег!$A$9:$G$150,6,FALSE())</f>
        <v>751</v>
      </c>
      <c r="N16" s="223" t="n">
        <f aca="false">VLOOKUP(A16,Бег!$A$9:$G$150,7,FALSE())</f>
        <v>42</v>
      </c>
      <c r="O16" s="223" t="n">
        <f aca="false">G16+J16+M16</f>
        <v>2599</v>
      </c>
      <c r="P16" s="224" t="n">
        <f aca="false">VLOOKUP(A16,Троеб!$A$12:$M$161,13,FALSE())</f>
        <v>42</v>
      </c>
      <c r="Q16" s="224" t="s">
        <v>63</v>
      </c>
    </row>
    <row r="17" customFormat="false" ht="12.75" hidden="false" customHeight="true" outlineLevel="0" collapsed="false">
      <c r="A17" s="21" t="s">
        <v>44</v>
      </c>
      <c r="B17" s="0" t="str">
        <f aca="false">VLOOKUP(A17,Мандатная!$A$16:$H$202,2,FALSE())</f>
        <v>Журавков</v>
      </c>
      <c r="C17" s="0" t="str">
        <f aca="false">VLOOKUP(A17,Мандатная!$A$16:$H$202,3,FALSE())</f>
        <v>Илья</v>
      </c>
      <c r="D17" s="0" t="n">
        <f aca="false">VLOOKUP(A17,Мандатная!$A$16:$H$202,5,FALSE())</f>
        <v>0</v>
      </c>
      <c r="E17" s="221" t="n">
        <f aca="false">VLOOKUP(A17,Мандатная!$A$16:$H$2149,6,FALSE())</f>
        <v>38530</v>
      </c>
      <c r="F17" s="222" t="str">
        <f aca="false">VLOOKUP(A17,Плав!$A$9:$G$150,5,FALSE())</f>
        <v>2:31,1</v>
      </c>
      <c r="G17" s="223" t="n">
        <f aca="false">VLOOKUP(A17,Плав!$A$9:$G$150,6,FALSE())</f>
        <v>889</v>
      </c>
      <c r="H17" s="223" t="n">
        <f aca="false">VLOOKUP(A17,Плав!$A$9:$G$150,7,FALSE())</f>
        <v>49</v>
      </c>
      <c r="I17" s="223" t="n">
        <f aca="false">VLOOKUP(A17,Стр!$A$9:$G$149,5,FALSE())</f>
        <v>87</v>
      </c>
      <c r="J17" s="223" t="n">
        <f aca="false">VLOOKUP(A17,Стр!$A$9:$G$149,6,FALSE())</f>
        <v>1024</v>
      </c>
      <c r="K17" s="223" t="n">
        <f aca="false">VLOOKUP(A17,Стр!$A$9:$G$149,7,FALSE())</f>
        <v>19</v>
      </c>
      <c r="L17" s="222" t="str">
        <f aca="false">VLOOKUP(A17,Бег!$A$9:$G$150,5,FALSE())</f>
        <v>2:31,0</v>
      </c>
      <c r="M17" s="223" t="n">
        <f aca="false">VLOOKUP(A17,Бег!$A$9:$G$150,6,FALSE())</f>
        <v>685</v>
      </c>
      <c r="N17" s="223" t="n">
        <f aca="false">VLOOKUP(A17,Бег!$A$9:$G$150,7,FALSE())</f>
        <v>49</v>
      </c>
      <c r="O17" s="223" t="n">
        <f aca="false">G17+J17+M17</f>
        <v>2598</v>
      </c>
      <c r="P17" s="224" t="n">
        <f aca="false">VLOOKUP(A17,Троеб!$A$12:$M$161,13,FALSE())</f>
        <v>43</v>
      </c>
      <c r="Q17" s="224" t="s">
        <v>63</v>
      </c>
    </row>
    <row r="18" customFormat="false" ht="12.75" hidden="false" customHeight="true" outlineLevel="0" collapsed="false">
      <c r="A18" s="21" t="s">
        <v>48</v>
      </c>
      <c r="B18" s="0" t="str">
        <f aca="false">VLOOKUP(A18,Мандатная!$A$16:$H$202,2,FALSE())</f>
        <v>Рыкунов </v>
      </c>
      <c r="C18" s="0" t="str">
        <f aca="false">VLOOKUP(A18,Мандатная!$A$16:$H$202,3,FALSE())</f>
        <v>Александр</v>
      </c>
      <c r="D18" s="0" t="n">
        <f aca="false">VLOOKUP(A18,Мандатная!$A$16:$H$202,5,FALSE())</f>
        <v>0</v>
      </c>
      <c r="E18" s="221" t="n">
        <f aca="false">VLOOKUP(A18,Мандатная!$A$16:$H$2149,6,FALSE())</f>
        <v>38145</v>
      </c>
      <c r="F18" s="222" t="str">
        <f aca="false">VLOOKUP(A18,Плав!$A$9:$G$150,5,FALSE())</f>
        <v>2:41,9</v>
      </c>
      <c r="G18" s="223" t="n">
        <f aca="false">VLOOKUP(A18,Плав!$A$9:$G$150,6,FALSE())</f>
        <v>781</v>
      </c>
      <c r="H18" s="223" t="n">
        <f aca="false">VLOOKUP(A18,Плав!$A$9:$G$150,7,FALSE())</f>
        <v>58</v>
      </c>
      <c r="I18" s="223" t="n">
        <f aca="false">VLOOKUP(A18,Стр!$A$9:$G$149,5,FALSE())</f>
        <v>75</v>
      </c>
      <c r="J18" s="223" t="n">
        <f aca="false">VLOOKUP(A18,Стр!$A$9:$G$149,6,FALSE())</f>
        <v>736</v>
      </c>
      <c r="K18" s="223" t="n">
        <f aca="false">VLOOKUP(A18,Стр!$A$9:$G$149,7,FALSE())</f>
        <v>51</v>
      </c>
      <c r="L18" s="222" t="str">
        <f aca="false">VLOOKUP(A18,Бег!$A$9:$G$150,5,FALSE())</f>
        <v>2:36,1</v>
      </c>
      <c r="M18" s="223" t="n">
        <f aca="false">VLOOKUP(A18,Бег!$A$9:$G$150,6,FALSE())</f>
        <v>609</v>
      </c>
      <c r="N18" s="223" t="n">
        <f aca="false">VLOOKUP(A18,Бег!$A$9:$G$150,7,FALSE())</f>
        <v>55</v>
      </c>
      <c r="O18" s="223" t="n">
        <f aca="false">G18+J18+M18</f>
        <v>2126</v>
      </c>
      <c r="P18" s="224" t="n">
        <f aca="false">VLOOKUP(A18,Троеб!$A$12:$M$161,13,FALSE())</f>
        <v>55</v>
      </c>
      <c r="Q18" s="224" t="s">
        <v>63</v>
      </c>
    </row>
    <row r="19" customFormat="false" ht="15" hidden="false" customHeight="true" outlineLevel="0" collapsed="false">
      <c r="A19" s="225" t="s">
        <v>439</v>
      </c>
      <c r="B19" s="226"/>
      <c r="C19" s="227" t="s">
        <v>580</v>
      </c>
      <c r="D19" s="226" t="str">
        <f aca="false">D12</f>
        <v>Воронежская область</v>
      </c>
      <c r="E19" s="228"/>
      <c r="F19" s="229"/>
      <c r="G19" s="230" t="n">
        <f aca="false">SUM(G12:G18)</f>
        <v>6038</v>
      </c>
      <c r="H19" s="231" t="n">
        <f aca="false">VLOOKUP(A19,Плав!$A$9:$I$139,9,FALSE())</f>
        <v>7</v>
      </c>
      <c r="I19" s="232"/>
      <c r="J19" s="230" t="n">
        <f aca="false">SUM(J12:J18)</f>
        <v>5824</v>
      </c>
      <c r="K19" s="231" t="n">
        <f aca="false">VLOOKUP(A19,Стр!$A$9:$I$149,9,FALSE())</f>
        <v>7</v>
      </c>
      <c r="L19" s="229"/>
      <c r="M19" s="230" t="n">
        <f aca="false">SUM(M12:M18)</f>
        <v>5075</v>
      </c>
      <c r="N19" s="231" t="n">
        <f aca="false">VLOOKUP(A19,Бег!$A$9:$I$147,9,FALSE())</f>
        <v>6</v>
      </c>
      <c r="O19" s="230" t="n">
        <f aca="false">SUM(O12:O18)</f>
        <v>16937</v>
      </c>
      <c r="P19" s="231" t="n">
        <f aca="false">VLOOKUP(A19,Троеб!$A$12:$O$161,15,FALSE())</f>
        <v>7</v>
      </c>
      <c r="Q19" s="233"/>
    </row>
    <row r="20" customFormat="false" ht="12.75" hidden="false" customHeight="true" outlineLevel="0" collapsed="false">
      <c r="A20" s="21"/>
      <c r="E20" s="221"/>
      <c r="F20" s="222"/>
      <c r="G20" s="223"/>
      <c r="H20" s="224"/>
      <c r="I20" s="223"/>
      <c r="J20" s="224"/>
      <c r="K20" s="224"/>
      <c r="L20" s="222"/>
      <c r="M20" s="224"/>
      <c r="N20" s="223"/>
      <c r="O20" s="224"/>
      <c r="P20" s="224"/>
      <c r="Q20" s="224"/>
    </row>
    <row r="21" customFormat="false" ht="14.65" hidden="false" customHeight="true" outlineLevel="0" collapsed="false">
      <c r="A21" s="21" t="s">
        <v>53</v>
      </c>
      <c r="B21" s="0" t="str">
        <f aca="false">VLOOKUP(A21,Мандатная!$A$16:$H$202,2,FALSE())</f>
        <v>Колос </v>
      </c>
      <c r="C21" s="0" t="str">
        <f aca="false">VLOOKUP(A21,Мандатная!$A$16:$H$202,3,FALSE())</f>
        <v>Дмитрий</v>
      </c>
      <c r="D21" s="0" t="str">
        <f aca="false">VLOOKUP(A21,Мандатная!$A$16:$H$202,5,FALSE())</f>
        <v>г. Санкт-Петербург-1</v>
      </c>
      <c r="E21" s="221" t="n">
        <f aca="false">VLOOKUP(A21,Мандатная!$A$16:$H$2149,6,FALSE())</f>
        <v>35421</v>
      </c>
      <c r="F21" s="222" t="str">
        <f aca="false">VLOOKUP(A21,Плав!$A$9:$G$150,5,FALSE())</f>
        <v>2:05,9</v>
      </c>
      <c r="G21" s="223" t="n">
        <f aca="false">VLOOKUP(A21,Плав!$A$9:$G$150,6,FALSE())</f>
        <v>1141</v>
      </c>
      <c r="H21" s="223" t="n">
        <f aca="false">VLOOKUP(A21,Плав!$A$9:$G$150,7,FALSE())</f>
        <v>18</v>
      </c>
      <c r="I21" s="223" t="n">
        <f aca="false">VLOOKUP(A21,Стр!$A$9:$G$149,5,FALSE())</f>
        <v>84</v>
      </c>
      <c r="J21" s="223" t="n">
        <f aca="false">VLOOKUP(A21,Стр!$A$9:$G$149,6,FALSE())</f>
        <v>952</v>
      </c>
      <c r="K21" s="223" t="n">
        <f aca="false">VLOOKUP(A21,Стр!$A$9:$G$149,7,FALSE())</f>
        <v>29</v>
      </c>
      <c r="L21" s="222" t="str">
        <f aca="false">VLOOKUP(A21,Бег!$A$9:$G$150,5,FALSE())</f>
        <v>2:15,2</v>
      </c>
      <c r="M21" s="223" t="n">
        <f aca="false">VLOOKUP(A21,Бег!$A$9:$G$150,6,FALSE())</f>
        <v>922</v>
      </c>
      <c r="N21" s="223" t="n">
        <f aca="false">VLOOKUP(A21,Бег!$A$9:$G$150,7,FALSE())</f>
        <v>20</v>
      </c>
      <c r="O21" s="223" t="n">
        <f aca="false">G21+J21+M21</f>
        <v>3015</v>
      </c>
      <c r="P21" s="224" t="n">
        <f aca="false">VLOOKUP(A21,Троеб!$A$12:$M$161,13,FALSE())</f>
        <v>21</v>
      </c>
      <c r="Q21" s="224" t="s">
        <v>63</v>
      </c>
    </row>
    <row r="22" customFormat="false" ht="14.65" hidden="false" customHeight="true" outlineLevel="0" collapsed="false">
      <c r="A22" s="21" t="s">
        <v>59</v>
      </c>
      <c r="B22" s="0" t="str">
        <f aca="false">VLOOKUP(A22,Мандатная!$A$16:$H$202,2,FALSE())</f>
        <v>Воеводин</v>
      </c>
      <c r="C22" s="0" t="str">
        <f aca="false">VLOOKUP(A22,Мандатная!$A$16:$H$202,3,FALSE())</f>
        <v>Дмитрий</v>
      </c>
      <c r="D22" s="0" t="str">
        <f aca="false">VLOOKUP(A22,Мандатная!$A$16:$H$202,5,FALSE())</f>
        <v>ДОСААФ</v>
      </c>
      <c r="E22" s="221" t="n">
        <f aca="false">VLOOKUP(A22,Мандатная!$A$16:$H$2149,6,FALSE())</f>
        <v>35862</v>
      </c>
      <c r="F22" s="222" t="str">
        <f aca="false">VLOOKUP(A22,Плав!$A$9:$G$150,5,FALSE())</f>
        <v>2:08,9</v>
      </c>
      <c r="G22" s="223" t="n">
        <f aca="false">VLOOKUP(A22,Плав!$A$9:$G$150,6,FALSE())</f>
        <v>1111</v>
      </c>
      <c r="H22" s="223" t="n">
        <f aca="false">VLOOKUP(A22,Плав!$A$9:$G$150,7,FALSE())</f>
        <v>25</v>
      </c>
      <c r="I22" s="223" t="n">
        <f aca="false">VLOOKUP(A22,Стр!$A$9:$G$149,5,FALSE())</f>
        <v>84</v>
      </c>
      <c r="J22" s="223" t="n">
        <f aca="false">VLOOKUP(A22,Стр!$A$9:$G$149,6,FALSE())</f>
        <v>952</v>
      </c>
      <c r="K22" s="223" t="n">
        <f aca="false">VLOOKUP(A22,Стр!$A$9:$G$149,7,FALSE())</f>
        <v>29</v>
      </c>
      <c r="L22" s="222" t="str">
        <f aca="false">VLOOKUP(A22,Бег!$A$9:$G$150,5,FALSE())</f>
        <v>2:11,2</v>
      </c>
      <c r="M22" s="223" t="n">
        <f aca="false">VLOOKUP(A22,Бег!$A$9:$G$150,6,FALSE())</f>
        <v>982</v>
      </c>
      <c r="N22" s="223" t="n">
        <f aca="false">VLOOKUP(A22,Бег!$A$9:$G$150,7,FALSE())</f>
        <v>10</v>
      </c>
      <c r="O22" s="223" t="n">
        <f aca="false">G22+J22+M22</f>
        <v>3045</v>
      </c>
      <c r="P22" s="224" t="n">
        <f aca="false">VLOOKUP(A22,Троеб!$A$12:$M$161,13,FALSE())</f>
        <v>16</v>
      </c>
      <c r="Q22" s="224" t="s">
        <v>63</v>
      </c>
    </row>
    <row r="23" customFormat="false" ht="14.65" hidden="false" customHeight="true" outlineLevel="0" collapsed="false">
      <c r="A23" s="21" t="s">
        <v>64</v>
      </c>
      <c r="B23" s="0" t="str">
        <f aca="false">VLOOKUP(A23,Мандатная!$A$16:$H$202,2,FALSE())</f>
        <v>Кривицкий-Шолпан</v>
      </c>
      <c r="C23" s="0" t="str">
        <f aca="false">VLOOKUP(A23,Мандатная!$A$16:$H$202,3,FALSE())</f>
        <v>Илья</v>
      </c>
      <c r="D23" s="0" t="n">
        <f aca="false">VLOOKUP(A23,Мандатная!$A$16:$H$202,5,FALSE())</f>
        <v>0</v>
      </c>
      <c r="E23" s="221" t="n">
        <f aca="false">VLOOKUP(A23,Мандатная!$A$16:$H$2149,6,FALSE())</f>
        <v>36444</v>
      </c>
      <c r="F23" s="222" t="str">
        <f aca="false">VLOOKUP(A23,Плав!$A$9:$G$150,5,FALSE())</f>
        <v>2:20,0</v>
      </c>
      <c r="G23" s="223" t="n">
        <f aca="false">VLOOKUP(A23,Плав!$A$9:$G$150,6,FALSE())</f>
        <v>1000</v>
      </c>
      <c r="H23" s="223" t="n">
        <f aca="false">VLOOKUP(A23,Плав!$A$9:$G$150,7,FALSE())</f>
        <v>40</v>
      </c>
      <c r="I23" s="223" t="n">
        <f aca="false">VLOOKUP(A23,Стр!$A$9:$G$149,5,FALSE())</f>
        <v>83</v>
      </c>
      <c r="J23" s="223" t="n">
        <f aca="false">VLOOKUP(A23,Стр!$A$9:$G$149,6,FALSE())</f>
        <v>928</v>
      </c>
      <c r="K23" s="223" t="n">
        <f aca="false">VLOOKUP(A23,Стр!$A$9:$G$149,7,FALSE())</f>
        <v>32</v>
      </c>
      <c r="L23" s="222" t="str">
        <f aca="false">VLOOKUP(A23,Бег!$A$9:$G$150,5,FALSE())</f>
        <v>2:10,1</v>
      </c>
      <c r="M23" s="223" t="n">
        <f aca="false">VLOOKUP(A23,Бег!$A$9:$G$150,6,FALSE())</f>
        <v>999</v>
      </c>
      <c r="N23" s="223" t="n">
        <f aca="false">VLOOKUP(A23,Бег!$A$9:$G$150,7,FALSE())</f>
        <v>4</v>
      </c>
      <c r="O23" s="223" t="n">
        <f aca="false">G23+J23+M23</f>
        <v>2927</v>
      </c>
      <c r="P23" s="224" t="n">
        <f aca="false">VLOOKUP(A23,Троеб!$A$12:$M$161,13,FALSE())</f>
        <v>23</v>
      </c>
      <c r="Q23" s="224" t="s">
        <v>63</v>
      </c>
    </row>
    <row r="24" customFormat="false" ht="14.65" hidden="false" customHeight="true" outlineLevel="0" collapsed="false">
      <c r="A24" s="21" t="s">
        <v>67</v>
      </c>
      <c r="B24" s="0" t="str">
        <f aca="false">VLOOKUP(A24,Мандатная!$A$16:$H$202,2,FALSE())</f>
        <v>Николаев</v>
      </c>
      <c r="C24" s="0" t="str">
        <f aca="false">VLOOKUP(A24,Мандатная!$A$16:$H$202,3,FALSE())</f>
        <v>Алексей</v>
      </c>
      <c r="D24" s="0" t="n">
        <f aca="false">VLOOKUP(A24,Мандатная!$A$16:$H$202,5,FALSE())</f>
        <v>0</v>
      </c>
      <c r="E24" s="221" t="n">
        <f aca="false">VLOOKUP(A24,Мандатная!$A$16:$H$2149,6,FALSE())</f>
        <v>36357</v>
      </c>
      <c r="F24" s="222" t="str">
        <f aca="false">VLOOKUP(A24,Плав!$A$9:$G$150,5,FALSE())</f>
        <v>2:06,1</v>
      </c>
      <c r="G24" s="223" t="n">
        <f aca="false">VLOOKUP(A24,Плав!$A$9:$G$150,6,FALSE())</f>
        <v>1139</v>
      </c>
      <c r="H24" s="223" t="n">
        <f aca="false">VLOOKUP(A24,Плав!$A$9:$G$150,7,FALSE())</f>
        <v>19</v>
      </c>
      <c r="I24" s="223" t="n">
        <f aca="false">VLOOKUP(A24,Стр!$A$9:$G$149,5,FALSE())</f>
        <v>76</v>
      </c>
      <c r="J24" s="223" t="n">
        <f aca="false">VLOOKUP(A24,Стр!$A$9:$G$149,6,FALSE())</f>
        <v>760</v>
      </c>
      <c r="K24" s="223" t="n">
        <f aca="false">VLOOKUP(A24,Стр!$A$9:$G$149,7,FALSE())</f>
        <v>46</v>
      </c>
      <c r="L24" s="222" t="str">
        <f aca="false">VLOOKUP(A24,Бег!$A$9:$G$150,5,FALSE())</f>
        <v>2:11,1</v>
      </c>
      <c r="M24" s="223" t="n">
        <f aca="false">VLOOKUP(A24,Бег!$A$9:$G$150,6,FALSE())</f>
        <v>984</v>
      </c>
      <c r="N24" s="223" t="n">
        <f aca="false">VLOOKUP(A24,Бег!$A$9:$G$150,7,FALSE())</f>
        <v>8</v>
      </c>
      <c r="O24" s="223" t="n">
        <f aca="false">G24+J24+M24</f>
        <v>2883</v>
      </c>
      <c r="P24" s="224" t="n">
        <f aca="false">VLOOKUP(A24,Троеб!$A$12:$M$161,13,FALSE())</f>
        <v>28</v>
      </c>
      <c r="Q24" s="224" t="s">
        <v>63</v>
      </c>
    </row>
    <row r="25" customFormat="false" ht="14.65" hidden="false" customHeight="true" outlineLevel="0" collapsed="false">
      <c r="A25" s="21" t="s">
        <v>72</v>
      </c>
      <c r="B25" s="0" t="str">
        <f aca="false">VLOOKUP(A25,Мандатная!$A$16:$H$202,2,FALSE())</f>
        <v>Медведев</v>
      </c>
      <c r="C25" s="0" t="str">
        <f aca="false">VLOOKUP(A25,Мандатная!$A$16:$H$202,3,FALSE())</f>
        <v>Никита</v>
      </c>
      <c r="D25" s="0" t="n">
        <f aca="false">VLOOKUP(A25,Мандатная!$A$16:$H$202,5,FALSE())</f>
        <v>0</v>
      </c>
      <c r="E25" s="221" t="n">
        <f aca="false">VLOOKUP(A25,Мандатная!$A$16:$H$2149,6,FALSE())</f>
        <v>36424</v>
      </c>
      <c r="F25" s="222" t="str">
        <f aca="false">VLOOKUP(A25,Плав!$A$9:$G$150,5,FALSE())</f>
        <v>2:05,0</v>
      </c>
      <c r="G25" s="223" t="n">
        <f aca="false">VLOOKUP(A25,Плав!$A$9:$G$150,6,FALSE())</f>
        <v>1150</v>
      </c>
      <c r="H25" s="223" t="n">
        <f aca="false">VLOOKUP(A25,Плав!$A$9:$G$150,7,FALSE())</f>
        <v>16</v>
      </c>
      <c r="I25" s="223" t="n">
        <f aca="false">VLOOKUP(A25,Стр!$A$9:$G$149,5,FALSE())</f>
        <v>82</v>
      </c>
      <c r="J25" s="223" t="n">
        <f aca="false">VLOOKUP(A25,Стр!$A$9:$G$149,6,FALSE())</f>
        <v>904</v>
      </c>
      <c r="K25" s="223" t="n">
        <f aca="false">VLOOKUP(A25,Стр!$A$9:$G$149,7,FALSE())</f>
        <v>33</v>
      </c>
      <c r="L25" s="222" t="str">
        <f aca="false">VLOOKUP(A25,Бег!$A$9:$G$150,5,FALSE())</f>
        <v>2:12,2</v>
      </c>
      <c r="M25" s="223" t="n">
        <f aca="false">VLOOKUP(A25,Бег!$A$9:$G$150,6,FALSE())</f>
        <v>967</v>
      </c>
      <c r="N25" s="223" t="n">
        <f aca="false">VLOOKUP(A25,Бег!$A$9:$G$150,7,FALSE())</f>
        <v>12</v>
      </c>
      <c r="O25" s="223" t="n">
        <f aca="false">G25+J25+M25</f>
        <v>3021</v>
      </c>
      <c r="P25" s="224" t="n">
        <f aca="false">VLOOKUP(A25,Троеб!$A$12:$M$161,13,FALSE())</f>
        <v>19</v>
      </c>
      <c r="Q25" s="224" t="s">
        <v>63</v>
      </c>
    </row>
    <row r="26" customFormat="false" ht="14.65" hidden="false" customHeight="true" outlineLevel="0" collapsed="false">
      <c r="A26" s="21" t="s">
        <v>76</v>
      </c>
      <c r="B26" s="0" t="str">
        <f aca="false">VLOOKUP(A26,Мандатная!$A$16:$H$202,2,FALSE())</f>
        <v>Исаев</v>
      </c>
      <c r="C26" s="0" t="str">
        <f aca="false">VLOOKUP(A26,Мандатная!$A$16:$H$202,3,FALSE())</f>
        <v>Владислав</v>
      </c>
      <c r="E26" s="221" t="n">
        <f aca="false">VLOOKUP(A26,Мандатная!$A$16:$H$2149,6,FALSE())</f>
        <v>36129</v>
      </c>
      <c r="F26" s="222" t="str">
        <f aca="false">VLOOKUP(A26,Плав!$A$9:$G$150,5,FALSE())</f>
        <v>2:10,0</v>
      </c>
      <c r="G26" s="223" t="n">
        <f aca="false">VLOOKUP(A26,Плав!$A$9:$G$150,6,FALSE())</f>
        <v>1100</v>
      </c>
      <c r="H26" s="223" t="n">
        <f aca="false">VLOOKUP(A26,Плав!$A$9:$G$150,7,FALSE())</f>
        <v>26</v>
      </c>
      <c r="I26" s="223" t="n">
        <f aca="false">VLOOKUP(A26,Стр!$A$9:$G$149,5,FALSE())</f>
        <v>84</v>
      </c>
      <c r="J26" s="223" t="n">
        <f aca="false">VLOOKUP(A26,Стр!$A$9:$G$149,6,FALSE())</f>
        <v>952</v>
      </c>
      <c r="K26" s="223" t="n">
        <f aca="false">VLOOKUP(A26,Стр!$A$9:$G$149,7,FALSE())</f>
        <v>29</v>
      </c>
      <c r="L26" s="222" t="str">
        <f aca="false">VLOOKUP(A26,Бег!$A$9:$G$150,5,FALSE())</f>
        <v>2:11,6</v>
      </c>
      <c r="M26" s="223" t="n">
        <f aca="false">VLOOKUP(A26,Бег!$A$9:$G$150,6,FALSE())</f>
        <v>976</v>
      </c>
      <c r="N26" s="223" t="n">
        <f aca="false">VLOOKUP(A26,Бег!$A$9:$G$150,7,FALSE())</f>
        <v>11</v>
      </c>
      <c r="O26" s="223" t="n">
        <f aca="false">G26+J26+M26</f>
        <v>3028</v>
      </c>
      <c r="P26" s="224" t="n">
        <f aca="false">VLOOKUP(A26,Троеб!$A$12:$M$161,13,FALSE())</f>
        <v>18</v>
      </c>
      <c r="Q26" s="224" t="s">
        <v>63</v>
      </c>
    </row>
    <row r="27" customFormat="false" ht="14.65" hidden="false" customHeight="true" outlineLevel="0" collapsed="false">
      <c r="A27" s="21" t="s">
        <v>79</v>
      </c>
      <c r="B27" s="0" t="str">
        <f aca="false">VLOOKUP(A27,Мандатная!$A$16:$H$202,2,FALSE())</f>
        <v>Кузьмин </v>
      </c>
      <c r="C27" s="0" t="str">
        <f aca="false">VLOOKUP(A27,Мандатная!$A$16:$H$202,3,FALSE())</f>
        <v>Алексей</v>
      </c>
      <c r="E27" s="221" t="n">
        <f aca="false">VLOOKUP(A27,Мандатная!$A$16:$H$2149,6,FALSE())</f>
        <v>35894</v>
      </c>
      <c r="F27" s="222" t="str">
        <f aca="false">VLOOKUP(A27,Плав!$A$9:$G$150,5,FALSE())</f>
        <v>2:00,7</v>
      </c>
      <c r="G27" s="223" t="n">
        <f aca="false">VLOOKUP(A27,Плав!$A$9:$G$150,6,FALSE())</f>
        <v>1193</v>
      </c>
      <c r="H27" s="223" t="n">
        <f aca="false">VLOOKUP(A27,Плав!$A$9:$G$150,7,FALSE())</f>
        <v>7</v>
      </c>
      <c r="I27" s="223" t="n">
        <f aca="false">VLOOKUP(A27,Стр!$A$9:$G$149,5,FALSE())</f>
        <v>90</v>
      </c>
      <c r="J27" s="223" t="n">
        <f aca="false">VLOOKUP(A27,Стр!$A$9:$G$149,6,FALSE())</f>
        <v>1096</v>
      </c>
      <c r="K27" s="223" t="n">
        <f aca="false">VLOOKUP(A27,Стр!$A$9:$G$149,7,FALSE())</f>
        <v>8</v>
      </c>
      <c r="L27" s="222" t="str">
        <f aca="false">VLOOKUP(A27,Бег!$A$9:$G$150,5,FALSE())</f>
        <v>2:13,6</v>
      </c>
      <c r="M27" s="223" t="n">
        <f aca="false">VLOOKUP(A27,Бег!$A$9:$G$150,6,FALSE())</f>
        <v>946</v>
      </c>
      <c r="N27" s="223" t="n">
        <f aca="false">VLOOKUP(A27,Бег!$A$9:$G$150,7,FALSE())</f>
        <v>15</v>
      </c>
      <c r="O27" s="223" t="n">
        <f aca="false">G27+J27+M27</f>
        <v>3235</v>
      </c>
      <c r="P27" s="224" t="n">
        <f aca="false">VLOOKUP(A27,Троеб!$A$12:$M$161,13,FALSE())</f>
        <v>6</v>
      </c>
      <c r="Q27" s="224" t="s">
        <v>63</v>
      </c>
    </row>
    <row r="28" customFormat="false" ht="15" hidden="false" customHeight="true" outlineLevel="0" collapsed="false">
      <c r="A28" s="225" t="s">
        <v>447</v>
      </c>
      <c r="B28" s="226"/>
      <c r="C28" s="227" t="s">
        <v>580</v>
      </c>
      <c r="D28" s="226" t="str">
        <f aca="false">D21</f>
        <v>г. Санкт-Петербург-1</v>
      </c>
      <c r="E28" s="228"/>
      <c r="F28" s="229"/>
      <c r="G28" s="230" t="n">
        <f aca="false">SUM(G21:G27)</f>
        <v>7834</v>
      </c>
      <c r="H28" s="231" t="n">
        <f aca="false">VLOOKUP(A28,Плав!$A$9:$I$139,9,FALSE())</f>
        <v>3</v>
      </c>
      <c r="I28" s="232"/>
      <c r="J28" s="230" t="n">
        <f aca="false">SUM(J21:J27)</f>
        <v>6544</v>
      </c>
      <c r="K28" s="231" t="n">
        <f aca="false">VLOOKUP(A28,Стр!$A$9:$I$149,9,FALSE())</f>
        <v>4</v>
      </c>
      <c r="L28" s="229"/>
      <c r="M28" s="230" t="n">
        <f aca="false">SUM(M21:M27)</f>
        <v>6776</v>
      </c>
      <c r="N28" s="231" t="n">
        <f aca="false">VLOOKUP(A28,Бег!$A$9:$I$147,9,FALSE())</f>
        <v>2</v>
      </c>
      <c r="O28" s="230" t="n">
        <f aca="false">SUM(O21:O27)</f>
        <v>21154</v>
      </c>
      <c r="P28" s="231" t="n">
        <f aca="false">VLOOKUP(A28,Троеб!$A$12:$O$161,15,FALSE())</f>
        <v>3</v>
      </c>
      <c r="Q28" s="233"/>
    </row>
    <row r="29" customFormat="false" ht="12.75" hidden="false" customHeight="true" outlineLevel="0" collapsed="false">
      <c r="A29" s="21"/>
      <c r="E29" s="221"/>
      <c r="F29" s="222"/>
      <c r="G29" s="223"/>
      <c r="H29" s="224"/>
      <c r="I29" s="223"/>
      <c r="J29" s="224"/>
      <c r="K29" s="224"/>
      <c r="L29" s="224"/>
      <c r="M29" s="224"/>
      <c r="N29" s="224"/>
      <c r="O29" s="224"/>
      <c r="P29" s="224"/>
      <c r="Q29" s="224"/>
    </row>
    <row r="30" customFormat="false" ht="14.65" hidden="false" customHeight="true" outlineLevel="0" collapsed="false">
      <c r="A30" s="21" t="s">
        <v>82</v>
      </c>
      <c r="B30" s="0" t="str">
        <f aca="false">VLOOKUP(A30,Мандатная!$A$16:$H$202,2,FALSE())</f>
        <v>Царёв</v>
      </c>
      <c r="C30" s="0" t="str">
        <f aca="false">VLOOKUP(A30,Мандатная!$A$16:$H$202,3,FALSE())</f>
        <v>Артём</v>
      </c>
      <c r="D30" s="0" t="str">
        <f aca="false">VLOOKUP(A30,Мандатная!$A$16:$H$202,5,FALSE())</f>
        <v>Саратовская область-1</v>
      </c>
      <c r="E30" s="221" t="n">
        <f aca="false">VLOOKUP(A30,Мандатная!$A$16:$H$2149,6,FALSE())</f>
        <v>34745</v>
      </c>
      <c r="F30" s="222" t="str">
        <f aca="false">VLOOKUP(A30,Плав!$A$9:$G$150,5,FALSE())</f>
        <v>2:16,8</v>
      </c>
      <c r="G30" s="223" t="n">
        <f aca="false">VLOOKUP(A30,Плав!$A$9:$G$150,6,FALSE())</f>
        <v>1032</v>
      </c>
      <c r="H30" s="223" t="n">
        <f aca="false">VLOOKUP(A30,Плав!$A$9:$G$150,7,FALSE())</f>
        <v>36</v>
      </c>
      <c r="I30" s="223" t="n">
        <f aca="false">VLOOKUP(A30,Стр!$A$9:$G$149,5,FALSE())</f>
        <v>89</v>
      </c>
      <c r="J30" s="223" t="n">
        <f aca="false">VLOOKUP(A30,Стр!$A$9:$G$149,6,FALSE())</f>
        <v>1072</v>
      </c>
      <c r="K30" s="223" t="n">
        <f aca="false">VLOOKUP(A30,Стр!$A$9:$G$149,7,FALSE())</f>
        <v>13</v>
      </c>
      <c r="L30" s="222" t="str">
        <f aca="false">VLOOKUP(A30,Бег!$A$9:$G$150,5,FALSE())</f>
        <v>2:15,8</v>
      </c>
      <c r="M30" s="223" t="n">
        <f aca="false">VLOOKUP(A30,Бег!$A$9:$G$150,6,FALSE())</f>
        <v>913</v>
      </c>
      <c r="N30" s="223" t="n">
        <f aca="false">VLOOKUP(A30,Бег!$A$9:$G$150,7,FALSE())</f>
        <v>21</v>
      </c>
      <c r="O30" s="223" t="n">
        <f aca="false">G30+J30+M30</f>
        <v>3017</v>
      </c>
      <c r="P30" s="224" t="n">
        <f aca="false">VLOOKUP(A30,Троеб!$A$12:$M$161,13,FALSE())</f>
        <v>20</v>
      </c>
      <c r="Q30" s="224" t="s">
        <v>581</v>
      </c>
    </row>
    <row r="31" customFormat="false" ht="14.65" hidden="false" customHeight="true" outlineLevel="0" collapsed="false">
      <c r="A31" s="21" t="s">
        <v>87</v>
      </c>
      <c r="B31" s="0" t="str">
        <f aca="false">VLOOKUP(A31,Мандатная!$A$16:$H$202,2,FALSE())</f>
        <v>Ращупкин</v>
      </c>
      <c r="C31" s="0" t="str">
        <f aca="false">VLOOKUP(A31,Мандатная!$A$16:$H$202,3,FALSE())</f>
        <v>Богдан</v>
      </c>
      <c r="D31" s="0" t="str">
        <f aca="false">VLOOKUP(A31,Мандатная!$A$16:$H$202,5,FALSE())</f>
        <v>г. Саратов</v>
      </c>
      <c r="E31" s="221" t="n">
        <f aca="false">VLOOKUP(A31,Мандатная!$A$16:$H$2149,6,FALSE())</f>
        <v>35393</v>
      </c>
      <c r="F31" s="222" t="str">
        <f aca="false">VLOOKUP(A31,Плав!$A$9:$G$150,5,FALSE())</f>
        <v>2:19,0</v>
      </c>
      <c r="G31" s="223" t="n">
        <f aca="false">VLOOKUP(A31,Плав!$A$9:$G$150,6,FALSE())</f>
        <v>1010</v>
      </c>
      <c r="H31" s="223" t="n">
        <f aca="false">VLOOKUP(A31,Плав!$A$9:$G$150,7,FALSE())</f>
        <v>39</v>
      </c>
      <c r="I31" s="223" t="n">
        <f aca="false">VLOOKUP(A31,Стр!$A$9:$G$149,5,FALSE())</f>
        <v>82</v>
      </c>
      <c r="J31" s="223" t="n">
        <f aca="false">VLOOKUP(A31,Стр!$A$9:$G$149,6,FALSE())</f>
        <v>904</v>
      </c>
      <c r="K31" s="223" t="n">
        <f aca="false">VLOOKUP(A31,Стр!$A$9:$G$149,7,FALSE())</f>
        <v>33</v>
      </c>
      <c r="L31" s="222" t="str">
        <f aca="false">VLOOKUP(A31,Бег!$A$9:$G$150,5,FALSE())</f>
        <v>2:19,7</v>
      </c>
      <c r="M31" s="223" t="n">
        <f aca="false">VLOOKUP(A31,Бег!$A$9:$G$150,6,FALSE())</f>
        <v>855</v>
      </c>
      <c r="N31" s="223" t="n">
        <f aca="false">VLOOKUP(A31,Бег!$A$9:$G$150,7,FALSE())</f>
        <v>32</v>
      </c>
      <c r="O31" s="223" t="n">
        <f aca="false">G31+J31+M31</f>
        <v>2769</v>
      </c>
      <c r="P31" s="224" t="n">
        <f aca="false">VLOOKUP(A31,Троеб!$A$12:$M$161,13,FALSE())</f>
        <v>32</v>
      </c>
      <c r="Q31" s="224" t="s">
        <v>581</v>
      </c>
    </row>
    <row r="32" customFormat="false" ht="14.65" hidden="false" customHeight="true" outlineLevel="0" collapsed="false">
      <c r="A32" s="21" t="s">
        <v>93</v>
      </c>
      <c r="B32" s="0" t="str">
        <f aca="false">VLOOKUP(A32,Мандатная!$A$16:$H$202,2,FALSE())</f>
        <v>Макматов</v>
      </c>
      <c r="C32" s="0" t="str">
        <f aca="false">VLOOKUP(A32,Мандатная!$A$16:$H$202,3,FALSE())</f>
        <v>Виталий</v>
      </c>
      <c r="E32" s="221" t="n">
        <f aca="false">VLOOKUP(A32,Мандатная!$A$16:$H$2149,6,FALSE())</f>
        <v>36657</v>
      </c>
      <c r="F32" s="222" t="str">
        <f aca="false">VLOOKUP(A32,Плав!$A$9:$G$150,5,FALSE())</f>
        <v>2:06,4</v>
      </c>
      <c r="G32" s="223" t="n">
        <f aca="false">VLOOKUP(A32,Плав!$A$9:$G$150,6,FALSE())</f>
        <v>1136</v>
      </c>
      <c r="H32" s="223" t="n">
        <f aca="false">VLOOKUP(A32,Плав!$A$9:$G$150,7,FALSE())</f>
        <v>20</v>
      </c>
      <c r="I32" s="223" t="n">
        <f aca="false">VLOOKUP(A32,Стр!$A$9:$G$149,5,FALSE())</f>
        <v>93</v>
      </c>
      <c r="J32" s="223" t="n">
        <f aca="false">VLOOKUP(A32,Стр!$A$9:$G$149,6,FALSE())</f>
        <v>1168</v>
      </c>
      <c r="K32" s="223" t="n">
        <f aca="false">VLOOKUP(A32,Стр!$A$9:$G$149,7,FALSE())</f>
        <v>3</v>
      </c>
      <c r="L32" s="222" t="str">
        <f aca="false">VLOOKUP(A32,Бег!$A$9:$G$150,5,FALSE())</f>
        <v>2:17,4</v>
      </c>
      <c r="M32" s="223" t="n">
        <f aca="false">VLOOKUP(A32,Бег!$A$9:$G$150,6,FALSE())</f>
        <v>889</v>
      </c>
      <c r="N32" s="223" t="n">
        <f aca="false">VLOOKUP(A32,Бег!$A$9:$G$150,7,FALSE())</f>
        <v>25</v>
      </c>
      <c r="O32" s="223" t="n">
        <f aca="false">G32+J32+M32</f>
        <v>3193</v>
      </c>
      <c r="P32" s="224" t="n">
        <f aca="false">VLOOKUP(A32,Троеб!$A$12:$M$161,13,FALSE())</f>
        <v>10</v>
      </c>
      <c r="Q32" s="224" t="s">
        <v>581</v>
      </c>
    </row>
    <row r="33" customFormat="false" ht="14.65" hidden="false" customHeight="true" outlineLevel="0" collapsed="false">
      <c r="A33" s="21" t="s">
        <v>99</v>
      </c>
      <c r="B33" s="0" t="str">
        <f aca="false">VLOOKUP(A33,Мандатная!$A$16:$H$202,2,FALSE())</f>
        <v>Елисеев</v>
      </c>
      <c r="C33" s="0" t="str">
        <f aca="false">VLOOKUP(A33,Мандатная!$A$16:$H$202,3,FALSE())</f>
        <v>Илья</v>
      </c>
      <c r="E33" s="221" t="n">
        <f aca="false">VLOOKUP(A33,Мандатная!$A$16:$H$2149,6,FALSE())</f>
        <v>36622</v>
      </c>
      <c r="F33" s="222" t="str">
        <f aca="false">VLOOKUP(A33,Плав!$A$9:$G$150,5,FALSE())</f>
        <v>2:17,4</v>
      </c>
      <c r="G33" s="223" t="n">
        <f aca="false">VLOOKUP(A33,Плав!$A$9:$G$150,6,FALSE())</f>
        <v>1026</v>
      </c>
      <c r="H33" s="223" t="n">
        <f aca="false">VLOOKUP(A33,Плав!$A$9:$G$150,7,FALSE())</f>
        <v>37</v>
      </c>
      <c r="I33" s="223" t="n">
        <f aca="false">VLOOKUP(A33,Стр!$A$9:$G$149,5,FALSE())</f>
        <v>96</v>
      </c>
      <c r="J33" s="223" t="n">
        <f aca="false">VLOOKUP(A33,Стр!$A$9:$G$149,6,FALSE())</f>
        <v>1240</v>
      </c>
      <c r="K33" s="223" t="n">
        <f aca="false">VLOOKUP(A33,Стр!$A$9:$G$149,7,FALSE())</f>
        <v>1</v>
      </c>
      <c r="L33" s="222" t="str">
        <f aca="false">VLOOKUP(A33,Бег!$A$9:$G$150,5,FALSE())</f>
        <v>2:12,8</v>
      </c>
      <c r="M33" s="223" t="n">
        <f aca="false">VLOOKUP(A33,Бег!$A$9:$G$150,6,FALSE())</f>
        <v>958</v>
      </c>
      <c r="N33" s="223" t="n">
        <f aca="false">VLOOKUP(A33,Бег!$A$9:$G$150,7,FALSE())</f>
        <v>13</v>
      </c>
      <c r="O33" s="223" t="n">
        <f aca="false">G33+J33+M33</f>
        <v>3224</v>
      </c>
      <c r="P33" s="224" t="n">
        <f aca="false">VLOOKUP(A33,Троеб!$A$12:$M$161,13,FALSE())</f>
        <v>7</v>
      </c>
      <c r="Q33" s="224" t="s">
        <v>581</v>
      </c>
    </row>
    <row r="34" customFormat="false" ht="14.65" hidden="false" customHeight="true" outlineLevel="0" collapsed="false">
      <c r="A34" s="21" t="s">
        <v>102</v>
      </c>
      <c r="B34" s="0" t="str">
        <f aca="false">VLOOKUP(A34,Мандатная!$A$16:$H$202,2,FALSE())</f>
        <v>Царёв</v>
      </c>
      <c r="C34" s="0" t="str">
        <f aca="false">VLOOKUP(A34,Мандатная!$A$16:$H$202,3,FALSE())</f>
        <v>Олег</v>
      </c>
      <c r="E34" s="221" t="n">
        <f aca="false">VLOOKUP(A34,Мандатная!$A$16:$H$2149,6,FALSE())</f>
        <v>36824</v>
      </c>
      <c r="F34" s="222" t="str">
        <f aca="false">VLOOKUP(A34,Плав!$A$9:$G$150,5,FALSE())</f>
        <v>2:20,5</v>
      </c>
      <c r="G34" s="223" t="n">
        <f aca="false">VLOOKUP(A34,Плав!$A$9:$G$150,6,FALSE())</f>
        <v>995</v>
      </c>
      <c r="H34" s="223" t="n">
        <f aca="false">VLOOKUP(A34,Плав!$A$9:$G$150,7,FALSE())</f>
        <v>42</v>
      </c>
      <c r="I34" s="223" t="n">
        <f aca="false">VLOOKUP(A34,Стр!$A$9:$G$149,5,FALSE())</f>
        <v>95</v>
      </c>
      <c r="J34" s="223" t="n">
        <f aca="false">VLOOKUP(A34,Стр!$A$9:$G$149,6,FALSE())</f>
        <v>1216</v>
      </c>
      <c r="K34" s="223" t="n">
        <f aca="false">VLOOKUP(A34,Стр!$A$9:$G$149,7,FALSE())</f>
        <v>2</v>
      </c>
      <c r="L34" s="222" t="str">
        <f aca="false">VLOOKUP(A34,Бег!$A$9:$G$150,5,FALSE())</f>
        <v>2:16,9</v>
      </c>
      <c r="M34" s="223" t="n">
        <f aca="false">VLOOKUP(A34,Бег!$A$9:$G$150,6,FALSE())</f>
        <v>897</v>
      </c>
      <c r="N34" s="223" t="n">
        <f aca="false">VLOOKUP(A34,Бег!$A$9:$G$150,7,FALSE())</f>
        <v>24</v>
      </c>
      <c r="O34" s="223" t="n">
        <f aca="false">G34+J34+M34</f>
        <v>3108</v>
      </c>
      <c r="P34" s="224" t="n">
        <f aca="false">VLOOKUP(A34,Троеб!$A$12:$M$161,13,FALSE())</f>
        <v>13</v>
      </c>
      <c r="Q34" s="224" t="s">
        <v>581</v>
      </c>
    </row>
    <row r="35" customFormat="false" ht="14.65" hidden="false" customHeight="true" outlineLevel="0" collapsed="false">
      <c r="A35" s="21" t="s">
        <v>104</v>
      </c>
      <c r="B35" s="0" t="str">
        <f aca="false">VLOOKUP(A35,Мандатная!$A$16:$H$202,2,FALSE())</f>
        <v>Шустов</v>
      </c>
      <c r="C35" s="0" t="str">
        <f aca="false">VLOOKUP(A35,Мандатная!$A$16:$H$202,3,FALSE())</f>
        <v>Семён</v>
      </c>
      <c r="E35" s="221" t="n">
        <f aca="false">VLOOKUP(A35,Мандатная!$A$16:$H$2149,6,FALSE())</f>
        <v>36669</v>
      </c>
      <c r="F35" s="222" t="str">
        <f aca="false">VLOOKUP(A35,Плав!$A$9:$G$150,5,FALSE())</f>
        <v>2:18,0</v>
      </c>
      <c r="G35" s="223" t="n">
        <f aca="false">VLOOKUP(A35,Плав!$A$9:$G$150,6,FALSE())</f>
        <v>1020</v>
      </c>
      <c r="H35" s="223" t="n">
        <f aca="false">VLOOKUP(A35,Плав!$A$9:$G$150,7,FALSE())</f>
        <v>38</v>
      </c>
      <c r="I35" s="223" t="n">
        <f aca="false">VLOOKUP(A35,Стр!$A$9:$G$149,5,FALSE())</f>
        <v>86</v>
      </c>
      <c r="J35" s="223" t="n">
        <f aca="false">VLOOKUP(A35,Стр!$A$9:$G$149,6,FALSE())</f>
        <v>1000</v>
      </c>
      <c r="K35" s="223" t="n">
        <f aca="false">VLOOKUP(A35,Стр!$A$9:$G$149,7,FALSE())</f>
        <v>23</v>
      </c>
      <c r="L35" s="222" t="str">
        <f aca="false">VLOOKUP(A35,Бег!$A$9:$G$150,5,FALSE())</f>
        <v>2:29,4</v>
      </c>
      <c r="M35" s="223" t="n">
        <f aca="false">VLOOKUP(A35,Бег!$A$9:$G$150,6,FALSE())</f>
        <v>709</v>
      </c>
      <c r="N35" s="223" t="n">
        <f aca="false">VLOOKUP(A35,Бег!$A$9:$G$150,7,FALSE())</f>
        <v>47</v>
      </c>
      <c r="O35" s="223" t="n">
        <f aca="false">G35+J35+M35</f>
        <v>2729</v>
      </c>
      <c r="P35" s="224" t="n">
        <f aca="false">VLOOKUP(A35,Троеб!$A$12:$M$161,13,FALSE())</f>
        <v>35</v>
      </c>
      <c r="Q35" s="224" t="s">
        <v>581</v>
      </c>
    </row>
    <row r="36" customFormat="false" ht="14.65" hidden="false" customHeight="true" outlineLevel="0" collapsed="false">
      <c r="A36" s="21" t="s">
        <v>109</v>
      </c>
      <c r="B36" s="0" t="str">
        <f aca="false">VLOOKUP(A36,Мандатная!$A$16:$H$202,2,FALSE())</f>
        <v>Алексахин</v>
      </c>
      <c r="C36" s="0" t="str">
        <f aca="false">VLOOKUP(A36,Мандатная!$A$16:$H$202,3,FALSE())</f>
        <v>Кирилл</v>
      </c>
      <c r="E36" s="221" t="n">
        <f aca="false">VLOOKUP(A36,Мандатная!$A$16:$H$2149,6,FALSE())</f>
        <v>36657</v>
      </c>
      <c r="F36" s="222" t="str">
        <f aca="false">VLOOKUP(A36,Плав!$A$9:$G$150,5,FALSE())</f>
        <v>2:21,8</v>
      </c>
      <c r="G36" s="223" t="n">
        <f aca="false">VLOOKUP(A36,Плав!$A$9:$G$150,6,FALSE())</f>
        <v>982</v>
      </c>
      <c r="H36" s="223" t="n">
        <f aca="false">VLOOKUP(A36,Плав!$A$9:$G$150,7,FALSE())</f>
        <v>44</v>
      </c>
      <c r="I36" s="223" t="n">
        <f aca="false">VLOOKUP(A36,Стр!$A$9:$G$149,5,FALSE())</f>
        <v>86</v>
      </c>
      <c r="J36" s="223" t="n">
        <f aca="false">VLOOKUP(A36,Стр!$A$9:$G$149,6,FALSE())</f>
        <v>1000</v>
      </c>
      <c r="K36" s="223" t="n">
        <f aca="false">VLOOKUP(A36,Стр!$A$9:$G$149,7,FALSE())</f>
        <v>23</v>
      </c>
      <c r="L36" s="222" t="str">
        <f aca="false">VLOOKUP(A36,Бег!$A$9:$G$150,5,FALSE())</f>
        <v>2:19,0</v>
      </c>
      <c r="M36" s="223" t="n">
        <f aca="false">VLOOKUP(A36,Бег!$A$9:$G$150,6,FALSE())</f>
        <v>865</v>
      </c>
      <c r="N36" s="223" t="n">
        <f aca="false">VLOOKUP(A36,Бег!$A$9:$G$150,7,FALSE())</f>
        <v>31</v>
      </c>
      <c r="O36" s="223" t="n">
        <f aca="false">G36+J36+M36</f>
        <v>2847</v>
      </c>
      <c r="P36" s="224" t="n">
        <f aca="false">VLOOKUP(A36,Троеб!$A$12:$M$161,13,FALSE())</f>
        <v>29</v>
      </c>
      <c r="Q36" s="224" t="s">
        <v>581</v>
      </c>
    </row>
    <row r="37" customFormat="false" ht="15" hidden="false" customHeight="true" outlineLevel="0" collapsed="false">
      <c r="A37" s="225" t="s">
        <v>455</v>
      </c>
      <c r="B37" s="226"/>
      <c r="C37" s="227" t="s">
        <v>580</v>
      </c>
      <c r="D37" s="226" t="str">
        <f aca="false">D30</f>
        <v>Саратовская область-1</v>
      </c>
      <c r="E37" s="228"/>
      <c r="F37" s="229"/>
      <c r="G37" s="230" t="n">
        <f aca="false">SUM(G30:G36)</f>
        <v>7201</v>
      </c>
      <c r="H37" s="231" t="n">
        <f aca="false">VLOOKUP(A37,Плав!$A$9:$I$139,9,FALSE())</f>
        <v>6</v>
      </c>
      <c r="I37" s="232"/>
      <c r="J37" s="230" t="n">
        <f aca="false">SUM(J30:J36)</f>
        <v>7600</v>
      </c>
      <c r="K37" s="231" t="n">
        <f aca="false">VLOOKUP(A37,Стр!$A$9:$I$149,9,FALSE())</f>
        <v>1</v>
      </c>
      <c r="L37" s="229"/>
      <c r="M37" s="230" t="n">
        <f aca="false">SUM(M30:M36)</f>
        <v>6086</v>
      </c>
      <c r="N37" s="231" t="n">
        <f aca="false">VLOOKUP(A37,Бег!$A$9:$I$147,9,FALSE())</f>
        <v>3</v>
      </c>
      <c r="O37" s="230" t="n">
        <f aca="false">SUM(O30:O36)</f>
        <v>20887</v>
      </c>
      <c r="P37" s="231" t="n">
        <f aca="false">VLOOKUP(A37,Троеб!$A$12:$O$161,15,FALSE())</f>
        <v>4</v>
      </c>
      <c r="Q37" s="233"/>
    </row>
    <row r="38" customFormat="false" ht="15" hidden="false" customHeight="true" outlineLevel="0" collapsed="false">
      <c r="A38" s="234"/>
      <c r="B38" s="202"/>
      <c r="C38" s="235"/>
      <c r="D38" s="202"/>
      <c r="E38" s="236"/>
      <c r="F38" s="237"/>
      <c r="G38" s="238"/>
      <c r="H38" s="239"/>
      <c r="I38" s="203"/>
      <c r="J38" s="238"/>
      <c r="K38" s="239"/>
      <c r="L38" s="237"/>
      <c r="M38" s="238"/>
      <c r="N38" s="239"/>
      <c r="O38" s="238"/>
      <c r="P38" s="239"/>
      <c r="Q38" s="202"/>
    </row>
    <row r="39" customFormat="false" ht="18.75" hidden="false" customHeight="true" outlineLevel="0" collapsed="false">
      <c r="A39" s="240" t="s">
        <v>582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</row>
    <row r="40" customFormat="false" ht="15.75" hidden="false" customHeight="true" outlineLevel="0" collapsed="false">
      <c r="A40" s="9" t="s">
        <v>114</v>
      </c>
      <c r="B40" s="210" t="s">
        <v>10</v>
      </c>
      <c r="C40" s="210" t="s">
        <v>11</v>
      </c>
      <c r="D40" s="11" t="s">
        <v>572</v>
      </c>
      <c r="E40" s="211" t="s">
        <v>583</v>
      </c>
      <c r="F40" s="212" t="s">
        <v>425</v>
      </c>
      <c r="G40" s="212"/>
      <c r="H40" s="212"/>
      <c r="I40" s="212" t="s">
        <v>509</v>
      </c>
      <c r="J40" s="212"/>
      <c r="K40" s="212"/>
      <c r="L40" s="212" t="s">
        <v>510</v>
      </c>
      <c r="M40" s="212"/>
      <c r="N40" s="212"/>
      <c r="O40" s="10" t="s">
        <v>573</v>
      </c>
      <c r="P40" s="10" t="s">
        <v>574</v>
      </c>
      <c r="Q40" s="213" t="s">
        <v>575</v>
      </c>
    </row>
    <row r="41" customFormat="false" ht="24.75" hidden="false" customHeight="true" outlineLevel="0" collapsed="false">
      <c r="A41" s="9"/>
      <c r="B41" s="210"/>
      <c r="C41" s="210"/>
      <c r="D41" s="11"/>
      <c r="E41" s="211"/>
      <c r="F41" s="214" t="s">
        <v>576</v>
      </c>
      <c r="G41" s="214" t="s">
        <v>577</v>
      </c>
      <c r="H41" s="214" t="s">
        <v>578</v>
      </c>
      <c r="I41" s="214" t="s">
        <v>579</v>
      </c>
      <c r="J41" s="214" t="s">
        <v>577</v>
      </c>
      <c r="K41" s="214" t="s">
        <v>578</v>
      </c>
      <c r="L41" s="214" t="s">
        <v>576</v>
      </c>
      <c r="M41" s="214" t="s">
        <v>577</v>
      </c>
      <c r="N41" s="214" t="s">
        <v>578</v>
      </c>
      <c r="O41" s="10"/>
      <c r="P41" s="10"/>
      <c r="Q41" s="213"/>
    </row>
    <row r="42" customFormat="false" ht="15" hidden="false" customHeight="true" outlineLevel="0" collapsed="false">
      <c r="A42" s="234"/>
      <c r="B42" s="202"/>
      <c r="C42" s="235"/>
      <c r="D42" s="202"/>
      <c r="E42" s="236"/>
      <c r="F42" s="237"/>
      <c r="G42" s="238"/>
      <c r="H42" s="239"/>
      <c r="I42" s="203"/>
      <c r="J42" s="238"/>
      <c r="K42" s="239"/>
      <c r="L42" s="237"/>
      <c r="M42" s="238"/>
      <c r="N42" s="239"/>
      <c r="O42" s="238"/>
      <c r="P42" s="239"/>
      <c r="Q42" s="202"/>
    </row>
    <row r="43" customFormat="false" ht="14.65" hidden="false" customHeight="true" outlineLevel="0" collapsed="false">
      <c r="A43" s="21" t="s">
        <v>116</v>
      </c>
      <c r="B43" s="0" t="str">
        <f aca="false">VLOOKUP(A43,Мандатная!$A$16:$H$202,2,FALSE())</f>
        <v>Моисеев</v>
      </c>
      <c r="C43" s="0" t="str">
        <f aca="false">VLOOKUP(A43,Мандатная!$A$16:$H$202,3,FALSE())</f>
        <v>Сергей</v>
      </c>
      <c r="D43" s="0" t="str">
        <f aca="false">VLOOKUP(A43,Мандатная!$A$16:$H$202,5,FALSE())</f>
        <v>Приморский край</v>
      </c>
      <c r="E43" s="221" t="n">
        <f aca="false">VLOOKUP(A43,Мандатная!$A$16:$H$2149,6,FALSE())</f>
        <v>32339</v>
      </c>
      <c r="F43" s="222" t="str">
        <f aca="false">VLOOKUP(A43,Плав!$A$9:$G$150,5,FALSE())</f>
        <v>2:02,7</v>
      </c>
      <c r="G43" s="223" t="n">
        <f aca="false">VLOOKUP(A43,Плав!$A$9:$G$150,6,FALSE())</f>
        <v>1173</v>
      </c>
      <c r="H43" s="223" t="n">
        <f aca="false">VLOOKUP(A43,Плав!$A$9:$G$150,7,FALSE())</f>
        <v>12</v>
      </c>
      <c r="I43" s="223" t="n">
        <f aca="false">VLOOKUP(A43,Стр!$A$9:$G$149,5,FALSE())</f>
        <v>87</v>
      </c>
      <c r="J43" s="223" t="n">
        <f aca="false">VLOOKUP(A43,Стр!$A$9:$G$149,6,FALSE())</f>
        <v>1024</v>
      </c>
      <c r="K43" s="223" t="n">
        <f aca="false">VLOOKUP(A43,Стр!$A$9:$G$149,7,FALSE())</f>
        <v>19</v>
      </c>
      <c r="L43" s="222" t="str">
        <f aca="false">VLOOKUP(A43,Бег!$A$9:$G$150,5,FALSE())</f>
        <v>2:30,2</v>
      </c>
      <c r="M43" s="223" t="n">
        <f aca="false">VLOOKUP(A43,Бег!$A$9:$G$150,6,FALSE())</f>
        <v>697</v>
      </c>
      <c r="N43" s="223" t="n">
        <f aca="false">VLOOKUP(A43,Бег!$A$9:$G$150,7,FALSE())</f>
        <v>48</v>
      </c>
      <c r="O43" s="223" t="n">
        <f aca="false">G43+J43+M43</f>
        <v>2894</v>
      </c>
      <c r="P43" s="224" t="n">
        <f aca="false">VLOOKUP(A43,Троеб!$A$12:$M$161,13,FALSE())</f>
        <v>26</v>
      </c>
      <c r="Q43" s="224"/>
    </row>
    <row r="44" customFormat="false" ht="14.65" hidden="false" customHeight="true" outlineLevel="0" collapsed="false">
      <c r="A44" s="21" t="s">
        <v>122</v>
      </c>
      <c r="B44" s="0" t="str">
        <f aca="false">VLOOKUP(A44,Мандатная!$A$16:$H$202,2,FALSE())</f>
        <v>Дамаскин</v>
      </c>
      <c r="C44" s="0" t="str">
        <f aca="false">VLOOKUP(A44,Мандатная!$A$16:$H$202,3,FALSE())</f>
        <v>Григорий</v>
      </c>
      <c r="D44" s="0" t="str">
        <f aca="false">VLOOKUP(A44,Мандатная!$A$16:$H$202,5,FALSE())</f>
        <v>г. Владивосток</v>
      </c>
      <c r="E44" s="221" t="n">
        <f aca="false">VLOOKUP(A44,Мандатная!$A$16:$H$2149,6,FALSE())</f>
        <v>35119</v>
      </c>
      <c r="F44" s="222" t="str">
        <f aca="false">VLOOKUP(A44,Плав!$A$9:$G$150,5,FALSE())</f>
        <v>2:01,4</v>
      </c>
      <c r="G44" s="223" t="n">
        <f aca="false">VLOOKUP(A44,Плав!$A$9:$G$150,6,FALSE())</f>
        <v>1186</v>
      </c>
      <c r="H44" s="223" t="n">
        <f aca="false">VLOOKUP(A44,Плав!$A$9:$G$150,7,FALSE())</f>
        <v>9</v>
      </c>
      <c r="I44" s="223" t="n">
        <f aca="false">VLOOKUP(A44,Стр!$A$9:$G$149,5,FALSE())</f>
        <v>93</v>
      </c>
      <c r="J44" s="223" t="n">
        <f aca="false">VLOOKUP(A44,Стр!$A$9:$G$149,6,FALSE())</f>
        <v>1168</v>
      </c>
      <c r="K44" s="223" t="n">
        <f aca="false">VLOOKUP(A44,Стр!$A$9:$G$149,7,FALSE())</f>
        <v>3</v>
      </c>
      <c r="L44" s="222" t="str">
        <f aca="false">VLOOKUP(A44,Бег!$A$9:$G$150,5,FALSE())</f>
        <v>2:20,2</v>
      </c>
      <c r="M44" s="223" t="n">
        <f aca="false">VLOOKUP(A44,Бег!$A$9:$G$150,6,FALSE())</f>
        <v>847</v>
      </c>
      <c r="N44" s="223" t="n">
        <f aca="false">VLOOKUP(A44,Бег!$A$9:$G$150,7,FALSE())</f>
        <v>33</v>
      </c>
      <c r="O44" s="223" t="n">
        <f aca="false">G44+J44+M44</f>
        <v>3201</v>
      </c>
      <c r="P44" s="224" t="n">
        <f aca="false">VLOOKUP(A44,Троеб!$A$12:$M$161,13,FALSE())</f>
        <v>9</v>
      </c>
      <c r="Q44" s="224"/>
    </row>
    <row r="45" customFormat="false" ht="14.65" hidden="false" customHeight="true" outlineLevel="0" collapsed="false">
      <c r="A45" s="21" t="s">
        <v>128</v>
      </c>
      <c r="B45" s="0" t="str">
        <f aca="false">VLOOKUP(A45,Мандатная!$A$16:$H$202,2,FALSE())</f>
        <v>Литвиненко</v>
      </c>
      <c r="C45" s="0" t="str">
        <f aca="false">VLOOKUP(A45,Мандатная!$A$16:$H$202,3,FALSE())</f>
        <v>Никита</v>
      </c>
      <c r="E45" s="221" t="n">
        <f aca="false">VLOOKUP(A45,Мандатная!$A$16:$H$2149,6,FALSE())</f>
        <v>33610</v>
      </c>
      <c r="F45" s="222" t="str">
        <f aca="false">VLOOKUP(A45,Плав!$A$9:$G$150,5,FALSE())</f>
        <v>2:15,8</v>
      </c>
      <c r="G45" s="223" t="n">
        <f aca="false">VLOOKUP(A45,Плав!$A$9:$G$150,6,FALSE())</f>
        <v>1042</v>
      </c>
      <c r="H45" s="223" t="n">
        <f aca="false">VLOOKUP(A45,Плав!$A$9:$G$150,7,FALSE())</f>
        <v>33</v>
      </c>
      <c r="I45" s="223" t="n">
        <f aca="false">VLOOKUP(A45,Стр!$A$9:$G$149,5,FALSE())</f>
        <v>88</v>
      </c>
      <c r="J45" s="223" t="n">
        <f aca="false">VLOOKUP(A45,Стр!$A$9:$G$149,6,FALSE())</f>
        <v>1048</v>
      </c>
      <c r="K45" s="223" t="n">
        <f aca="false">VLOOKUP(A45,Стр!$A$9:$G$149,7,FALSE())</f>
        <v>15</v>
      </c>
      <c r="L45" s="222" t="str">
        <f aca="false">VLOOKUP(A45,Бег!$A$9:$G$150,5,FALSE())</f>
        <v>2:15,1</v>
      </c>
      <c r="M45" s="223" t="n">
        <f aca="false">VLOOKUP(A45,Бег!$A$9:$G$150,6,FALSE())</f>
        <v>924</v>
      </c>
      <c r="N45" s="223" t="n">
        <f aca="false">VLOOKUP(A45,Бег!$A$9:$G$150,7,FALSE())</f>
        <v>18</v>
      </c>
      <c r="O45" s="223" t="n">
        <f aca="false">G45+J45+M45</f>
        <v>3014</v>
      </c>
      <c r="P45" s="224" t="n">
        <f aca="false">VLOOKUP(A45,Троеб!$A$12:$M$161,13,FALSE())</f>
        <v>22</v>
      </c>
      <c r="Q45" s="224"/>
    </row>
    <row r="46" customFormat="false" ht="14.65" hidden="false" customHeight="true" outlineLevel="0" collapsed="false">
      <c r="A46" s="21" t="s">
        <v>131</v>
      </c>
      <c r="B46" s="0" t="str">
        <f aca="false">VLOOKUP(A46,Мандатная!$A$16:$H$202,2,FALSE())</f>
        <v>Губизов</v>
      </c>
      <c r="C46" s="0" t="str">
        <f aca="false">VLOOKUP(A46,Мандатная!$A$16:$H$202,3,FALSE())</f>
        <v>Виталий</v>
      </c>
      <c r="E46" s="221" t="n">
        <f aca="false">VLOOKUP(A46,Мандатная!$A$16:$H$2149,6,FALSE())</f>
        <v>34111</v>
      </c>
      <c r="F46" s="222" t="str">
        <f aca="false">VLOOKUP(A46,Плав!$A$9:$G$150,5,FALSE())</f>
        <v>1:58,8</v>
      </c>
      <c r="G46" s="223" t="n">
        <f aca="false">VLOOKUP(A46,Плав!$A$9:$G$150,6,FALSE())</f>
        <v>1212</v>
      </c>
      <c r="H46" s="223" t="n">
        <f aca="false">VLOOKUP(A46,Плав!$A$9:$G$150,7,FALSE())</f>
        <v>3</v>
      </c>
      <c r="I46" s="223" t="n">
        <f aca="false">VLOOKUP(A46,Стр!$A$9:$G$149,5,FALSE())</f>
        <v>90</v>
      </c>
      <c r="J46" s="223" t="n">
        <f aca="false">VLOOKUP(A46,Стр!$A$9:$G$149,6,FALSE())</f>
        <v>1096</v>
      </c>
      <c r="K46" s="223" t="n">
        <f aca="false">VLOOKUP(A46,Стр!$A$9:$G$149,7,FALSE())</f>
        <v>8</v>
      </c>
      <c r="L46" s="222" t="str">
        <f aca="false">VLOOKUP(A46,Бег!$A$9:$G$150,5,FALSE())</f>
        <v>2:25,7</v>
      </c>
      <c r="M46" s="223" t="n">
        <f aca="false">VLOOKUP(A46,Бег!$A$9:$G$150,6,FALSE())</f>
        <v>765</v>
      </c>
      <c r="N46" s="223" t="n">
        <f aca="false">VLOOKUP(A46,Бег!$A$9:$G$150,7,FALSE())</f>
        <v>39</v>
      </c>
      <c r="O46" s="223" t="n">
        <f aca="false">G46+J46+M46</f>
        <v>3073</v>
      </c>
      <c r="P46" s="224" t="n">
        <f aca="false">VLOOKUP(A46,Троеб!$A$12:$M$161,13,FALSE())</f>
        <v>15</v>
      </c>
      <c r="Q46" s="224"/>
    </row>
    <row r="47" customFormat="false" ht="14.65" hidden="false" customHeight="true" outlineLevel="0" collapsed="false">
      <c r="A47" s="21" t="s">
        <v>135</v>
      </c>
      <c r="B47" s="0" t="str">
        <f aca="false">VLOOKUP(A47,Мандатная!$A$16:$H$202,2,FALSE())</f>
        <v>Ящельдов</v>
      </c>
      <c r="C47" s="0" t="str">
        <f aca="false">VLOOKUP(A47,Мандатная!$A$16:$H$202,3,FALSE())</f>
        <v>Вячеслав</v>
      </c>
      <c r="E47" s="221" t="n">
        <f aca="false">VLOOKUP(A47,Мандатная!$A$16:$H$2149,6,FALSE())</f>
        <v>36374</v>
      </c>
      <c r="F47" s="222" t="str">
        <f aca="false">VLOOKUP(A47,Плав!$A$9:$G$150,5,FALSE())</f>
        <v>2:12,2</v>
      </c>
      <c r="G47" s="223" t="n">
        <f aca="false">VLOOKUP(A47,Плав!$A$9:$G$150,6,FALSE())</f>
        <v>1078</v>
      </c>
      <c r="H47" s="223" t="n">
        <f aca="false">VLOOKUP(A47,Плав!$A$9:$G$150,7,FALSE())</f>
        <v>29</v>
      </c>
      <c r="I47" s="223" t="n">
        <f aca="false">VLOOKUP(A47,Стр!$A$9:$G$149,5,FALSE())</f>
        <v>89</v>
      </c>
      <c r="J47" s="223" t="n">
        <f aca="false">VLOOKUP(A47,Стр!$A$9:$G$149,6,FALSE())</f>
        <v>1072</v>
      </c>
      <c r="K47" s="223" t="n">
        <f aca="false">VLOOKUP(A47,Стр!$A$9:$G$149,7,FALSE())</f>
        <v>13</v>
      </c>
      <c r="L47" s="222" t="str">
        <f aca="false">VLOOKUP(A47,Бег!$A$9:$G$150,5,FALSE())</f>
        <v>2:10,8</v>
      </c>
      <c r="M47" s="223" t="n">
        <f aca="false">VLOOKUP(A47,Бег!$A$9:$G$150,6,FALSE())</f>
        <v>988</v>
      </c>
      <c r="N47" s="223" t="n">
        <f aca="false">VLOOKUP(A47,Бег!$A$9:$G$150,7,FALSE())</f>
        <v>6</v>
      </c>
      <c r="O47" s="223" t="n">
        <f aca="false">G47+J47+M47</f>
        <v>3138</v>
      </c>
      <c r="P47" s="224" t="n">
        <f aca="false">VLOOKUP(A47,Троеб!$A$12:$M$161,13,FALSE())</f>
        <v>12</v>
      </c>
      <c r="Q47" s="224"/>
    </row>
    <row r="48" customFormat="false" ht="14.65" hidden="false" customHeight="true" outlineLevel="0" collapsed="false">
      <c r="A48" s="21" t="s">
        <v>140</v>
      </c>
      <c r="B48" s="0" t="str">
        <f aca="false">VLOOKUP(A48,Мандатная!$A$16:$H$202,2,FALSE())</f>
        <v>Тузинский</v>
      </c>
      <c r="C48" s="0" t="str">
        <f aca="false">VLOOKUP(A48,Мандатная!$A$16:$H$202,3,FALSE())</f>
        <v>Роман</v>
      </c>
      <c r="D48" s="0" t="n">
        <f aca="false">VLOOKUP(A48,Мандатная!$A$16:$H$202,5,FALSE())</f>
        <v>0</v>
      </c>
      <c r="E48" s="221" t="n">
        <f aca="false">VLOOKUP(A48,Мандатная!$A$16:$H$2149,6,FALSE())</f>
        <v>35599</v>
      </c>
      <c r="F48" s="222" t="str">
        <f aca="false">VLOOKUP(A48,Плав!$A$9:$G$150,5,FALSE())</f>
        <v>2:01,0</v>
      </c>
      <c r="G48" s="223" t="n">
        <f aca="false">VLOOKUP(A48,Плав!$A$9:$G$150,6,FALSE())</f>
        <v>1190</v>
      </c>
      <c r="H48" s="223" t="n">
        <f aca="false">VLOOKUP(A48,Плав!$A$9:$G$150,7,FALSE())</f>
        <v>8</v>
      </c>
      <c r="I48" s="223" t="n">
        <f aca="false">VLOOKUP(A48,Стр!$A$9:$G$149,5,FALSE())</f>
        <v>85</v>
      </c>
      <c r="J48" s="223" t="n">
        <f aca="false">VLOOKUP(A48,Стр!$A$9:$G$149,6,FALSE())</f>
        <v>976</v>
      </c>
      <c r="K48" s="223" t="n">
        <f aca="false">VLOOKUP(A48,Стр!$A$9:$G$149,7,FALSE())</f>
        <v>25</v>
      </c>
      <c r="L48" s="222" t="str">
        <f aca="false">VLOOKUP(A48,Бег!$A$9:$G$150,5,FALSE())</f>
        <v>2:15,1</v>
      </c>
      <c r="M48" s="223" t="n">
        <f aca="false">VLOOKUP(A48,Бег!$A$9:$G$150,6,FALSE())</f>
        <v>924</v>
      </c>
      <c r="N48" s="223" t="n">
        <f aca="false">VLOOKUP(A48,Бег!$A$9:$G$150,7,FALSE())</f>
        <v>18</v>
      </c>
      <c r="O48" s="223" t="n">
        <f aca="false">G48+J48+M48</f>
        <v>3090</v>
      </c>
      <c r="P48" s="224" t="n">
        <f aca="false">VLOOKUP(A48,Троеб!$A$12:$M$161,13,FALSE())</f>
        <v>14</v>
      </c>
      <c r="Q48" s="224"/>
    </row>
    <row r="49" customFormat="false" ht="14.65" hidden="false" customHeight="true" outlineLevel="0" collapsed="false">
      <c r="A49" s="21" t="s">
        <v>144</v>
      </c>
      <c r="B49" s="0" t="str">
        <f aca="false">VLOOKUP(A49,Мандатная!$A$16:$H$202,2,FALSE())</f>
        <v>Коваленко</v>
      </c>
      <c r="C49" s="0" t="str">
        <f aca="false">VLOOKUP(A49,Мандатная!$A$16:$H$202,3,FALSE())</f>
        <v>Денис</v>
      </c>
      <c r="D49" s="0" t="n">
        <f aca="false">VLOOKUP(A49,Мандатная!$A$16:$H$202,5,FALSE())</f>
        <v>0</v>
      </c>
      <c r="E49" s="221" t="n">
        <f aca="false">VLOOKUP(A49,Мандатная!$A$16:$H$2149,6,FALSE())</f>
        <v>33826</v>
      </c>
      <c r="F49" s="222" t="str">
        <f aca="false">VLOOKUP(A49,Плав!$A$9:$G$150,5,FALSE())</f>
        <v>1:54,6</v>
      </c>
      <c r="G49" s="223" t="n">
        <f aca="false">VLOOKUP(A49,Плав!$A$9:$G$150,6,FALSE())</f>
        <v>1254</v>
      </c>
      <c r="H49" s="223" t="n">
        <f aca="false">VLOOKUP(A49,Плав!$A$9:$G$150,7,FALSE())</f>
        <v>1</v>
      </c>
      <c r="I49" s="223" t="n">
        <f aca="false">VLOOKUP(A49,Стр!$A$9:$G$149,5,FALSE())</f>
        <v>85</v>
      </c>
      <c r="J49" s="223" t="n">
        <f aca="false">VLOOKUP(A49,Стр!$A$9:$G$149,6,FALSE())</f>
        <v>976</v>
      </c>
      <c r="K49" s="223" t="n">
        <f aca="false">VLOOKUP(A49,Стр!$A$9:$G$149,7,FALSE())</f>
        <v>25</v>
      </c>
      <c r="L49" s="222" t="str">
        <f aca="false">VLOOKUP(A49,Бег!$A$9:$G$150,5,FALSE())</f>
        <v>2:23,1</v>
      </c>
      <c r="M49" s="223" t="n">
        <f aca="false">VLOOKUP(A49,Бег!$A$9:$G$150,6,FALSE())</f>
        <v>804</v>
      </c>
      <c r="N49" s="223" t="n">
        <f aca="false">VLOOKUP(A49,Бег!$A$9:$G$150,7,FALSE())</f>
        <v>35</v>
      </c>
      <c r="O49" s="223" t="n">
        <f aca="false">G49+J49+M49</f>
        <v>3034</v>
      </c>
      <c r="P49" s="224" t="n">
        <f aca="false">VLOOKUP(A49,Троеб!$A$12:$M$161,13,FALSE())</f>
        <v>17</v>
      </c>
      <c r="Q49" s="224"/>
    </row>
    <row r="50" customFormat="false" ht="15" hidden="false" customHeight="true" outlineLevel="0" collapsed="false">
      <c r="A50" s="225" t="s">
        <v>463</v>
      </c>
      <c r="B50" s="226"/>
      <c r="C50" s="227" t="s">
        <v>580</v>
      </c>
      <c r="D50" s="226" t="str">
        <f aca="false">D43</f>
        <v>Приморский край</v>
      </c>
      <c r="E50" s="228"/>
      <c r="F50" s="229"/>
      <c r="G50" s="230" t="n">
        <f aca="false">SUM(G43:G49)</f>
        <v>8135</v>
      </c>
      <c r="H50" s="231" t="n">
        <f aca="false">VLOOKUP(A50,Плав!$A$9:$I$139,9,FALSE())</f>
        <v>2</v>
      </c>
      <c r="I50" s="232"/>
      <c r="J50" s="230" t="n">
        <f aca="false">SUM(J43:J49)</f>
        <v>7360</v>
      </c>
      <c r="K50" s="231" t="n">
        <f aca="false">VLOOKUP(A50,Стр!$A$9:$I$149,9,FALSE())</f>
        <v>2</v>
      </c>
      <c r="L50" s="229"/>
      <c r="M50" s="230" t="n">
        <f aca="false">SUM(M43:M49)</f>
        <v>5949</v>
      </c>
      <c r="N50" s="231" t="n">
        <f aca="false">VLOOKUP(A50,Бег!$A$9:$I$147,9,FALSE())</f>
        <v>5</v>
      </c>
      <c r="O50" s="230" t="n">
        <f aca="false">SUM(O43:O49)</f>
        <v>21444</v>
      </c>
      <c r="P50" s="231" t="n">
        <f aca="false">VLOOKUP(A50,Троеб!$A$12:$O$161,15,FALSE())</f>
        <v>2</v>
      </c>
      <c r="Q50" s="233"/>
    </row>
    <row r="51" customFormat="false" ht="12.75" hidden="false" customHeight="true" outlineLevel="0" collapsed="false">
      <c r="A51" s="21"/>
      <c r="E51" s="221"/>
      <c r="F51" s="222"/>
      <c r="G51" s="223"/>
      <c r="H51" s="224"/>
      <c r="I51" s="223"/>
      <c r="J51" s="224"/>
      <c r="K51" s="224"/>
      <c r="L51" s="224"/>
      <c r="M51" s="224"/>
      <c r="N51" s="224"/>
      <c r="O51" s="224"/>
      <c r="P51" s="224"/>
      <c r="Q51" s="224"/>
    </row>
    <row r="52" customFormat="false" ht="14.65" hidden="false" customHeight="true" outlineLevel="0" collapsed="false">
      <c r="A52" s="21" t="s">
        <v>149</v>
      </c>
      <c r="B52" s="0" t="str">
        <f aca="false">VLOOKUP(A52,Мандатная!$A$16:$H$202,2,FALSE())</f>
        <v>Кокорин</v>
      </c>
      <c r="C52" s="0" t="str">
        <f aca="false">VLOOKUP(A52,Мандатная!$A$16:$H$202,3,FALSE())</f>
        <v>Александр</v>
      </c>
      <c r="D52" s="0" t="str">
        <f aca="false">VLOOKUP(A52,Мандатная!$A$16:$H$202,5,FALSE())</f>
        <v>Республика Удмуртия</v>
      </c>
      <c r="E52" s="221" t="n">
        <f aca="false">VLOOKUP(A52,Мандатная!$A$16:$H$2149,6,FALSE())</f>
        <v>36794</v>
      </c>
      <c r="F52" s="222" t="str">
        <f aca="false">VLOOKUP(A52,Плав!$A$9:$G$150,5,FALSE())</f>
        <v>2:03,5</v>
      </c>
      <c r="G52" s="223" t="n">
        <f aca="false">VLOOKUP(A52,Плав!$A$9:$G$150,6,FALSE())</f>
        <v>1165</v>
      </c>
      <c r="H52" s="223" t="n">
        <f aca="false">VLOOKUP(A52,Плав!$A$9:$G$150,7,FALSE())</f>
        <v>14</v>
      </c>
      <c r="I52" s="223" t="n">
        <f aca="false">VLOOKUP(A52,Стр!$A$9:$G$149,5,FALSE())</f>
        <v>55</v>
      </c>
      <c r="J52" s="223" t="n">
        <f aca="false">VLOOKUP(A52,Стр!$A$9:$G$149,6,FALSE())</f>
        <v>256</v>
      </c>
      <c r="K52" s="223" t="n">
        <f aca="false">VLOOKUP(A52,Стр!$A$9:$G$149,7,FALSE())</f>
        <v>59</v>
      </c>
      <c r="L52" s="222" t="str">
        <f aca="false">VLOOKUP(A52,Бег!$A$9:$G$150,5,FALSE())</f>
        <v>2:50,6</v>
      </c>
      <c r="M52" s="223" t="n">
        <f aca="false">VLOOKUP(A52,Бег!$A$9:$G$150,6,FALSE())</f>
        <v>391</v>
      </c>
      <c r="N52" s="223" t="n">
        <f aca="false">VLOOKUP(A52,Бег!$A$9:$G$150,7,FALSE())</f>
        <v>59</v>
      </c>
      <c r="O52" s="223" t="n">
        <f aca="false">G52+J52+M52</f>
        <v>1812</v>
      </c>
      <c r="P52" s="224" t="n">
        <f aca="false">VLOOKUP(A52,Троеб!$A$12:$M$161,13,FALSE())</f>
        <v>58</v>
      </c>
      <c r="Q52" s="224"/>
    </row>
    <row r="53" customFormat="false" ht="14.65" hidden="false" customHeight="true" outlineLevel="0" collapsed="false">
      <c r="A53" s="21" t="s">
        <v>153</v>
      </c>
      <c r="B53" s="0" t="str">
        <f aca="false">VLOOKUP(A53,Мандатная!$A$16:$H$202,2,FALSE())</f>
        <v>Кручинкин</v>
      </c>
      <c r="C53" s="0" t="str">
        <f aca="false">VLOOKUP(A53,Мандатная!$A$16:$H$202,3,FALSE())</f>
        <v>Георгий</v>
      </c>
      <c r="D53" s="0" t="str">
        <f aca="false">VLOOKUP(A53,Мандатная!$A$16:$H$202,5,FALSE())</f>
        <v>г. Ижевск</v>
      </c>
      <c r="E53" s="221" t="n">
        <f aca="false">VLOOKUP(A53,Мандатная!$A$16:$H$2149,6,FALSE())</f>
        <v>36539</v>
      </c>
      <c r="F53" s="222" t="str">
        <f aca="false">VLOOKUP(A53,Плав!$A$9:$G$150,5,FALSE())</f>
        <v>2:11,3</v>
      </c>
      <c r="G53" s="223" t="n">
        <f aca="false">VLOOKUP(A53,Плав!$A$9:$G$150,6,FALSE())</f>
        <v>1087</v>
      </c>
      <c r="H53" s="223" t="n">
        <f aca="false">VLOOKUP(A53,Плав!$A$9:$G$150,7,FALSE())</f>
        <v>28</v>
      </c>
      <c r="I53" s="223" t="n">
        <f aca="false">VLOOKUP(A53,Стр!$A$9:$G$149,5,FALSE())</f>
        <v>74</v>
      </c>
      <c r="J53" s="223" t="n">
        <f aca="false">VLOOKUP(A53,Стр!$A$9:$G$149,6,FALSE())</f>
        <v>712</v>
      </c>
      <c r="K53" s="223" t="n">
        <f aca="false">VLOOKUP(A53,Стр!$A$9:$G$149,7,FALSE())</f>
        <v>52</v>
      </c>
      <c r="L53" s="222" t="str">
        <f aca="false">VLOOKUP(A53,Бег!$A$9:$G$150,5,FALSE())</f>
        <v>2:29,1</v>
      </c>
      <c r="M53" s="223" t="n">
        <f aca="false">VLOOKUP(A53,Бег!$A$9:$G$150,6,FALSE())</f>
        <v>714</v>
      </c>
      <c r="N53" s="223" t="n">
        <f aca="false">VLOOKUP(A53,Бег!$A$9:$G$150,7,FALSE())</f>
        <v>45</v>
      </c>
      <c r="O53" s="223" t="n">
        <f aca="false">G53+J53+M53</f>
        <v>2513</v>
      </c>
      <c r="P53" s="224" t="n">
        <f aca="false">VLOOKUP(A53,Троеб!$A$12:$M$161,13,FALSE())</f>
        <v>46</v>
      </c>
      <c r="Q53" s="224"/>
    </row>
    <row r="54" customFormat="false" ht="14.65" hidden="false" customHeight="true" outlineLevel="0" collapsed="false">
      <c r="A54" s="21" t="s">
        <v>159</v>
      </c>
      <c r="B54" s="0" t="str">
        <f aca="false">VLOOKUP(A54,Мандатная!$A$16:$H$202,2,FALSE())</f>
        <v>Николаев </v>
      </c>
      <c r="C54" s="0" t="str">
        <f aca="false">VLOOKUP(A54,Мандатная!$A$16:$H$202,3,FALSE())</f>
        <v>Максим</v>
      </c>
      <c r="D54" s="0" t="str">
        <f aca="false">VLOOKUP(A54,Мандатная!$A$16:$H$202,5,FALSE())</f>
        <v>МБУ СШ «МЦ «Дельфин»</v>
      </c>
      <c r="E54" s="221" t="n">
        <f aca="false">VLOOKUP(A54,Мандатная!$A$16:$H$2149,6,FALSE())</f>
        <v>38486</v>
      </c>
      <c r="F54" s="222" t="str">
        <f aca="false">VLOOKUP(A54,Плав!$A$9:$G$150,5,FALSE())</f>
        <v>2:32,6</v>
      </c>
      <c r="G54" s="223" t="n">
        <f aca="false">VLOOKUP(A54,Плав!$A$9:$G$150,6,FALSE())</f>
        <v>874</v>
      </c>
      <c r="H54" s="223" t="n">
        <f aca="false">VLOOKUP(A54,Плав!$A$9:$G$150,7,FALSE())</f>
        <v>51</v>
      </c>
      <c r="I54" s="223" t="n">
        <f aca="false">VLOOKUP(A54,Стр!$A$9:$G$149,5,FALSE())</f>
        <v>65</v>
      </c>
      <c r="J54" s="223" t="n">
        <f aca="false">VLOOKUP(A54,Стр!$A$9:$G$149,6,FALSE())</f>
        <v>496</v>
      </c>
      <c r="K54" s="223" t="n">
        <f aca="false">VLOOKUP(A54,Стр!$A$9:$G$149,7,FALSE())</f>
        <v>57</v>
      </c>
      <c r="L54" s="222" t="str">
        <f aca="false">VLOOKUP(A54,Бег!$A$9:$G$150,5,FALSE())</f>
        <v>2:25,2</v>
      </c>
      <c r="M54" s="223" t="n">
        <f aca="false">VLOOKUP(A54,Бег!$A$9:$G$150,6,FALSE())</f>
        <v>772</v>
      </c>
      <c r="N54" s="223" t="n">
        <f aca="false">VLOOKUP(A54,Бег!$A$9:$G$150,7,FALSE())</f>
        <v>38</v>
      </c>
      <c r="O54" s="223" t="n">
        <f aca="false">G54+J54+M54</f>
        <v>2142</v>
      </c>
      <c r="P54" s="224" t="n">
        <f aca="false">VLOOKUP(A54,Троеб!$A$12:$M$161,13,FALSE())</f>
        <v>54</v>
      </c>
      <c r="Q54" s="224"/>
    </row>
    <row r="55" customFormat="false" ht="14.65" hidden="false" customHeight="true" outlineLevel="0" collapsed="false">
      <c r="A55" s="21" t="s">
        <v>165</v>
      </c>
      <c r="B55" s="0" t="str">
        <f aca="false">VLOOKUP(A55,Мандатная!$A$16:$H$202,2,FALSE())</f>
        <v>Лучинкин </v>
      </c>
      <c r="C55" s="0" t="str">
        <f aca="false">VLOOKUP(A55,Мандатная!$A$16:$H$202,3,FALSE())</f>
        <v>Степан</v>
      </c>
      <c r="E55" s="221" t="n">
        <f aca="false">VLOOKUP(A55,Мандатная!$A$16:$H$2149,6,FALSE())</f>
        <v>37472</v>
      </c>
      <c r="F55" s="222" t="str">
        <f aca="false">VLOOKUP(A55,Плав!$A$9:$G$150,5,FALSE())</f>
        <v>2:13,9</v>
      </c>
      <c r="G55" s="223" t="n">
        <f aca="false">VLOOKUP(A55,Плав!$A$9:$G$150,6,FALSE())</f>
        <v>1061</v>
      </c>
      <c r="H55" s="223" t="n">
        <f aca="false">VLOOKUP(A55,Плав!$A$9:$G$150,7,FALSE())</f>
        <v>32</v>
      </c>
      <c r="I55" s="223" t="n">
        <f aca="false">VLOOKUP(A55,Стр!$A$9:$G$149,5,FALSE())</f>
        <v>59</v>
      </c>
      <c r="J55" s="223" t="n">
        <f aca="false">VLOOKUP(A55,Стр!$A$9:$G$149,6,FALSE())</f>
        <v>352</v>
      </c>
      <c r="K55" s="223" t="n">
        <f aca="false">VLOOKUP(A55,Стр!$A$9:$G$149,7,FALSE())</f>
        <v>58</v>
      </c>
      <c r="L55" s="222" t="str">
        <f aca="false">VLOOKUP(A55,Бег!$A$9:$G$150,5,FALSE())</f>
        <v>2:18,6</v>
      </c>
      <c r="M55" s="223" t="n">
        <f aca="false">VLOOKUP(A55,Бег!$A$9:$G$150,6,FALSE())</f>
        <v>871</v>
      </c>
      <c r="N55" s="223" t="n">
        <f aca="false">VLOOKUP(A55,Бег!$A$9:$G$150,7,FALSE())</f>
        <v>29</v>
      </c>
      <c r="O55" s="223" t="n">
        <f aca="false">G55+J55+M55</f>
        <v>2284</v>
      </c>
      <c r="P55" s="224" t="n">
        <f aca="false">VLOOKUP(A55,Троеб!$A$12:$M$161,13,FALSE())</f>
        <v>50</v>
      </c>
      <c r="Q55" s="224"/>
    </row>
    <row r="56" customFormat="false" ht="14.65" hidden="false" customHeight="true" outlineLevel="0" collapsed="false">
      <c r="A56" s="21" t="s">
        <v>169</v>
      </c>
      <c r="B56" s="0" t="str">
        <f aca="false">VLOOKUP(A56,Мандатная!$A$16:$H$202,2,FALSE())</f>
        <v>Казимирчик</v>
      </c>
      <c r="C56" s="0" t="str">
        <f aca="false">VLOOKUP(A56,Мандатная!$A$16:$H$202,3,FALSE())</f>
        <v>Сергей</v>
      </c>
      <c r="E56" s="221" t="n">
        <f aca="false">VLOOKUP(A56,Мандатная!$A$16:$H$2149,6,FALSE())</f>
        <v>36802</v>
      </c>
      <c r="F56" s="222" t="str">
        <f aca="false">VLOOKUP(A56,Плав!$A$9:$G$150,5,FALSE())</f>
        <v>2:05,8</v>
      </c>
      <c r="G56" s="223" t="n">
        <f aca="false">VLOOKUP(A56,Плав!$A$9:$G$150,6,FALSE())</f>
        <v>1142</v>
      </c>
      <c r="H56" s="223" t="n">
        <f aca="false">VLOOKUP(A56,Плав!$A$9:$G$150,7,FALSE())</f>
        <v>17</v>
      </c>
      <c r="I56" s="223" t="n">
        <f aca="false">VLOOKUP(A56,Стр!$A$9:$G$149,5,FALSE())</f>
        <v>78</v>
      </c>
      <c r="J56" s="223" t="n">
        <f aca="false">VLOOKUP(A56,Стр!$A$9:$G$149,6,FALSE())</f>
        <v>808</v>
      </c>
      <c r="K56" s="223" t="n">
        <f aca="false">VLOOKUP(A56,Стр!$A$9:$G$149,7,FALSE())</f>
        <v>44</v>
      </c>
      <c r="L56" s="222" t="str">
        <f aca="false">VLOOKUP(A56,Бег!$A$9:$G$150,5,FALSE())</f>
        <v>2:35,5</v>
      </c>
      <c r="M56" s="223" t="n">
        <f aca="false">VLOOKUP(A56,Бег!$A$9:$G$150,6,FALSE())</f>
        <v>618</v>
      </c>
      <c r="N56" s="223" t="n">
        <f aca="false">VLOOKUP(A56,Бег!$A$9:$G$150,7,FALSE())</f>
        <v>54</v>
      </c>
      <c r="O56" s="223" t="n">
        <f aca="false">G56+J56+M56</f>
        <v>2568</v>
      </c>
      <c r="P56" s="224" t="n">
        <f aca="false">VLOOKUP(A56,Троеб!$A$12:$M$161,13,FALSE())</f>
        <v>45</v>
      </c>
      <c r="Q56" s="224"/>
    </row>
    <row r="57" customFormat="false" ht="14.65" hidden="false" customHeight="true" outlineLevel="0" collapsed="false">
      <c r="A57" s="21" t="s">
        <v>172</v>
      </c>
      <c r="B57" s="0" t="str">
        <f aca="false">VLOOKUP(A57,Мандатная!$A$16:$H$202,2,FALSE())</f>
        <v>Якимов</v>
      </c>
      <c r="C57" s="0" t="str">
        <f aca="false">VLOOKUP(A57,Мандатная!$A$16:$H$202,3,FALSE())</f>
        <v>Михаил</v>
      </c>
      <c r="E57" s="221" t="n">
        <f aca="false">VLOOKUP(A57,Мандатная!$A$16:$H$2149,6,FALSE())</f>
        <v>36397</v>
      </c>
      <c r="F57" s="222" t="str">
        <f aca="false">VLOOKUP(A57,Плав!$A$9:$G$150,5,FALSE())</f>
        <v>2:12,9</v>
      </c>
      <c r="G57" s="223" t="n">
        <f aca="false">VLOOKUP(A57,Плав!$A$9:$G$150,6,FALSE())</f>
        <v>1071</v>
      </c>
      <c r="H57" s="223" t="n">
        <f aca="false">VLOOKUP(A57,Плав!$A$9:$G$150,7,FALSE())</f>
        <v>30</v>
      </c>
      <c r="I57" s="223" t="n">
        <f aca="false">VLOOKUP(A57,Стр!$A$9:$G$149,5,FALSE())</f>
        <v>43</v>
      </c>
      <c r="J57" s="223" t="n">
        <f aca="false">VLOOKUP(A57,Стр!$A$9:$G$149,6,FALSE())</f>
        <v>0</v>
      </c>
      <c r="K57" s="223" t="n">
        <f aca="false">VLOOKUP(A57,Стр!$A$9:$G$149,7,FALSE())</f>
        <v>60</v>
      </c>
      <c r="L57" s="222" t="str">
        <f aca="false">VLOOKUP(A57,Бег!$A$9:$G$150,5,FALSE())</f>
        <v>2:45,1</v>
      </c>
      <c r="M57" s="223" t="n">
        <f aca="false">VLOOKUP(A57,Бег!$A$9:$G$150,6,FALSE())</f>
        <v>474</v>
      </c>
      <c r="N57" s="223" t="n">
        <f aca="false">VLOOKUP(A57,Бег!$A$9:$G$150,7,FALSE())</f>
        <v>57</v>
      </c>
      <c r="O57" s="223" t="n">
        <f aca="false">G57+J57+M57</f>
        <v>1545</v>
      </c>
      <c r="P57" s="224" t="n">
        <f aca="false">VLOOKUP(A57,Троеб!$A$12:$M$161,13,FALSE())</f>
        <v>59</v>
      </c>
      <c r="Q57" s="224"/>
    </row>
    <row r="58" customFormat="false" ht="14.65" hidden="false" customHeight="true" outlineLevel="0" collapsed="false">
      <c r="A58" s="21" t="s">
        <v>176</v>
      </c>
      <c r="B58" s="0" t="str">
        <f aca="false">VLOOKUP(A58,Мандатная!$A$16:$H$202,2,FALSE())</f>
        <v>Перминов</v>
      </c>
      <c r="C58" s="0" t="str">
        <f aca="false">VLOOKUP(A58,Мандатная!$A$16:$H$202,3,FALSE())</f>
        <v>Григорий</v>
      </c>
      <c r="E58" s="221" t="n">
        <f aca="false">VLOOKUP(A58,Мандатная!$A$16:$H$2149,6,FALSE())</f>
        <v>36885</v>
      </c>
      <c r="F58" s="222" t="str">
        <f aca="false">VLOOKUP(A58,Плав!$A$9:$G$150,5,FALSE())</f>
        <v>2:06,6</v>
      </c>
      <c r="G58" s="223" t="n">
        <f aca="false">VLOOKUP(A58,Плав!$A$9:$G$150,6,FALSE())</f>
        <v>1134</v>
      </c>
      <c r="H58" s="223" t="n">
        <f aca="false">VLOOKUP(A58,Плав!$A$9:$G$150,7,FALSE())</f>
        <v>21</v>
      </c>
      <c r="I58" s="223" t="n">
        <f aca="false">VLOOKUP(A58,Стр!$A$9:$G$149,5,FALSE())</f>
        <v>71</v>
      </c>
      <c r="J58" s="223" t="n">
        <f aca="false">VLOOKUP(A58,Стр!$A$9:$G$149,6,FALSE())</f>
        <v>640</v>
      </c>
      <c r="K58" s="223" t="n">
        <f aca="false">VLOOKUP(A58,Стр!$A$9:$G$149,7,FALSE())</f>
        <v>55</v>
      </c>
      <c r="L58" s="222" t="str">
        <f aca="false">VLOOKUP(A58,Бег!$A$9:$G$150,5,FALSE())</f>
        <v>2:18,5</v>
      </c>
      <c r="M58" s="223" t="n">
        <f aca="false">VLOOKUP(A58,Бег!$A$9:$G$150,6,FALSE())</f>
        <v>873</v>
      </c>
      <c r="N58" s="223" t="n">
        <f aca="false">VLOOKUP(A58,Бег!$A$9:$G$150,7,FALSE())</f>
        <v>27</v>
      </c>
      <c r="O58" s="223" t="n">
        <f aca="false">G58+J58+M58</f>
        <v>2647</v>
      </c>
      <c r="P58" s="224" t="n">
        <f aca="false">VLOOKUP(A58,Троеб!$A$12:$M$161,13,FALSE())</f>
        <v>39</v>
      </c>
      <c r="Q58" s="224"/>
    </row>
    <row r="59" customFormat="false" ht="15" hidden="false" customHeight="true" outlineLevel="0" collapsed="false">
      <c r="A59" s="225" t="s">
        <v>471</v>
      </c>
      <c r="B59" s="226"/>
      <c r="C59" s="227" t="s">
        <v>580</v>
      </c>
      <c r="D59" s="226" t="str">
        <f aca="false">D52</f>
        <v>Республика Удмуртия</v>
      </c>
      <c r="E59" s="228"/>
      <c r="F59" s="229"/>
      <c r="G59" s="230" t="n">
        <f aca="false">SUM(G52:G58)</f>
        <v>7534</v>
      </c>
      <c r="H59" s="231" t="n">
        <f aca="false">VLOOKUP(A59,Плав!$A$9:$I$139,9,FALSE())</f>
        <v>4</v>
      </c>
      <c r="I59" s="232"/>
      <c r="J59" s="230" t="n">
        <f aca="false">SUM(J52:J58)</f>
        <v>3264</v>
      </c>
      <c r="K59" s="231" t="n">
        <f aca="false">VLOOKUP(A59,Стр!$A$9:$I$149,9,FALSE())</f>
        <v>8</v>
      </c>
      <c r="L59" s="229"/>
      <c r="M59" s="230" t="n">
        <f aca="false">SUM(M52:M58)</f>
        <v>4713</v>
      </c>
      <c r="N59" s="231" t="n">
        <f aca="false">VLOOKUP(A59,Бег!$A$9:$I$147,9,FALSE())</f>
        <v>8</v>
      </c>
      <c r="O59" s="230" t="n">
        <f aca="false">SUM(O52:O58)</f>
        <v>15511</v>
      </c>
      <c r="P59" s="231" t="n">
        <f aca="false">VLOOKUP(A59,Троеб!$A$12:$O$161,15,FALSE())</f>
        <v>8</v>
      </c>
      <c r="Q59" s="233"/>
    </row>
    <row r="60" customFormat="false" ht="12.75" hidden="false" customHeight="true" outlineLevel="0" collapsed="false">
      <c r="A60" s="21"/>
      <c r="E60" s="221"/>
      <c r="F60" s="222"/>
      <c r="G60" s="223"/>
      <c r="H60" s="224"/>
      <c r="I60" s="223"/>
      <c r="J60" s="224"/>
      <c r="K60" s="224"/>
      <c r="L60" s="224"/>
      <c r="M60" s="224"/>
      <c r="N60" s="224"/>
      <c r="O60" s="224"/>
      <c r="P60" s="224"/>
      <c r="Q60" s="224"/>
    </row>
    <row r="61" customFormat="false" ht="14.65" hidden="false" customHeight="true" outlineLevel="0" collapsed="false">
      <c r="A61" s="21" t="s">
        <v>181</v>
      </c>
      <c r="B61" s="0" t="str">
        <f aca="false">VLOOKUP(A61,Мандатная!$A$16:$H$202,2,FALSE())</f>
        <v>Иванов</v>
      </c>
      <c r="C61" s="0" t="str">
        <f aca="false">VLOOKUP(A61,Мандатная!$A$16:$H$202,3,FALSE())</f>
        <v>Денис</v>
      </c>
      <c r="D61" s="0" t="str">
        <f aca="false">VLOOKUP(A61,Мандатная!$A$16:$H$202,5,FALSE())</f>
        <v>Ульяновская область-1</v>
      </c>
      <c r="E61" s="221" t="n">
        <f aca="false">VLOOKUP(A61,Мандатная!$A$16:$H$2149,6,FALSE())</f>
        <v>38121</v>
      </c>
      <c r="F61" s="222" t="str">
        <f aca="false">VLOOKUP(A61,Плав!$A$9:$G$150,5,FALSE())</f>
        <v>2:31,0</v>
      </c>
      <c r="G61" s="223" t="n">
        <f aca="false">VLOOKUP(A61,Плав!$A$9:$G$150,6,FALSE())</f>
        <v>890</v>
      </c>
      <c r="H61" s="223" t="n">
        <f aca="false">VLOOKUP(A61,Плав!$A$9:$G$150,7,FALSE())</f>
        <v>48</v>
      </c>
      <c r="I61" s="223" t="n">
        <f aca="false">VLOOKUP(A61,Стр!$A$9:$G$149,5,FALSE())</f>
        <v>87</v>
      </c>
      <c r="J61" s="223" t="n">
        <f aca="false">VLOOKUP(A61,Стр!$A$9:$G$149,6,FALSE())</f>
        <v>1024</v>
      </c>
      <c r="K61" s="223" t="n">
        <f aca="false">VLOOKUP(A61,Стр!$A$9:$G$149,7,FALSE())</f>
        <v>19</v>
      </c>
      <c r="L61" s="222" t="str">
        <f aca="false">VLOOKUP(A61,Бег!$A$9:$G$150,5,FALSE())</f>
        <v>2:29,2</v>
      </c>
      <c r="M61" s="223" t="n">
        <f aca="false">VLOOKUP(A61,Бег!$A$9:$G$150,6,FALSE())</f>
        <v>712</v>
      </c>
      <c r="N61" s="223" t="n">
        <f aca="false">VLOOKUP(A61,Бег!$A$9:$G$150,7,FALSE())</f>
        <v>46</v>
      </c>
      <c r="O61" s="223" t="n">
        <f aca="false">G61+J61+M61</f>
        <v>2626</v>
      </c>
      <c r="P61" s="224" t="n">
        <f aca="false">VLOOKUP(A61,Троеб!$A$12:$M$161,13,FALSE())</f>
        <v>40</v>
      </c>
      <c r="Q61" s="224" t="s">
        <v>63</v>
      </c>
    </row>
    <row r="62" customFormat="false" ht="14.65" hidden="false" customHeight="true" outlineLevel="0" collapsed="false">
      <c r="A62" s="21" t="s">
        <v>185</v>
      </c>
      <c r="B62" s="0" t="str">
        <f aca="false">VLOOKUP(A62,Мандатная!$A$16:$H$202,2,FALSE())</f>
        <v>Бобров </v>
      </c>
      <c r="C62" s="0" t="str">
        <f aca="false">VLOOKUP(A62,Мандатная!$A$16:$H$202,3,FALSE())</f>
        <v>Михаил</v>
      </c>
      <c r="E62" s="221" t="n">
        <f aca="false">VLOOKUP(A62,Мандатная!$A$16:$H$2149,6,FALSE())</f>
        <v>38231</v>
      </c>
      <c r="F62" s="222" t="str">
        <f aca="false">VLOOKUP(A62,Плав!$A$9:$G$150,5,FALSE())</f>
        <v>2:27,9</v>
      </c>
      <c r="G62" s="223" t="n">
        <f aca="false">VLOOKUP(A62,Плав!$A$9:$G$150,6,FALSE())</f>
        <v>921</v>
      </c>
      <c r="H62" s="223" t="n">
        <f aca="false">VLOOKUP(A62,Плав!$A$9:$G$150,7,FALSE())</f>
        <v>47</v>
      </c>
      <c r="I62" s="223" t="n">
        <f aca="false">VLOOKUP(A62,Стр!$A$9:$G$149,5,FALSE())</f>
        <v>88</v>
      </c>
      <c r="J62" s="223" t="n">
        <f aca="false">VLOOKUP(A62,Стр!$A$9:$G$149,6,FALSE())</f>
        <v>1048</v>
      </c>
      <c r="K62" s="223" t="n">
        <f aca="false">VLOOKUP(A62,Стр!$A$9:$G$149,7,FALSE())</f>
        <v>15</v>
      </c>
      <c r="L62" s="222" t="str">
        <f aca="false">VLOOKUP(A62,Бег!$A$9:$G$150,5,FALSE())</f>
        <v>2:25,1</v>
      </c>
      <c r="M62" s="223" t="n">
        <f aca="false">VLOOKUP(A62,Бег!$A$9:$G$150,6,FALSE())</f>
        <v>774</v>
      </c>
      <c r="N62" s="223" t="n">
        <f aca="false">VLOOKUP(A62,Бег!$A$9:$G$150,7,FALSE())</f>
        <v>37</v>
      </c>
      <c r="O62" s="223" t="n">
        <f aca="false">G62+J62+M62</f>
        <v>2743</v>
      </c>
      <c r="P62" s="224" t="n">
        <f aca="false">VLOOKUP(A62,Троеб!$A$12:$M$161,13,FALSE())</f>
        <v>33</v>
      </c>
      <c r="Q62" s="224" t="s">
        <v>63</v>
      </c>
    </row>
    <row r="63" customFormat="false" ht="14.65" hidden="false" customHeight="true" outlineLevel="0" collapsed="false">
      <c r="A63" s="21" t="s">
        <v>189</v>
      </c>
      <c r="B63" s="0" t="str">
        <f aca="false">VLOOKUP(A63,Мандатная!$A$16:$H$202,2,FALSE())</f>
        <v>Малёнкин</v>
      </c>
      <c r="C63" s="0" t="str">
        <f aca="false">VLOOKUP(A63,Мандатная!$A$16:$H$202,3,FALSE())</f>
        <v>Алексей</v>
      </c>
      <c r="E63" s="221" t="n">
        <f aca="false">VLOOKUP(A63,Мандатная!$A$16:$H$2149,6,FALSE())</f>
        <v>37620</v>
      </c>
      <c r="F63" s="222" t="str">
        <f aca="false">VLOOKUP(A63,Плав!$A$9:$G$150,5,FALSE())</f>
        <v>2:31,8</v>
      </c>
      <c r="G63" s="223" t="n">
        <f aca="false">VLOOKUP(A63,Плав!$A$9:$G$150,6,FALSE())</f>
        <v>882</v>
      </c>
      <c r="H63" s="223" t="n">
        <f aca="false">VLOOKUP(A63,Плав!$A$9:$G$150,7,FALSE())</f>
        <v>50</v>
      </c>
      <c r="I63" s="223" t="n">
        <f aca="false">VLOOKUP(A63,Стр!$A$9:$G$149,5,FALSE())</f>
        <v>76</v>
      </c>
      <c r="J63" s="223" t="n">
        <f aca="false">VLOOKUP(A63,Стр!$A$9:$G$149,6,FALSE())</f>
        <v>760</v>
      </c>
      <c r="K63" s="223" t="n">
        <f aca="false">VLOOKUP(A63,Стр!$A$9:$G$149,7,FALSE())</f>
        <v>46</v>
      </c>
      <c r="L63" s="222" t="str">
        <f aca="false">VLOOKUP(A63,Бег!$A$9:$G$150,5,FALSE())</f>
        <v>2:13,8</v>
      </c>
      <c r="M63" s="223" t="n">
        <f aca="false">VLOOKUP(A63,Бег!$A$9:$G$150,6,FALSE())</f>
        <v>943</v>
      </c>
      <c r="N63" s="223" t="n">
        <f aca="false">VLOOKUP(A63,Бег!$A$9:$G$150,7,FALSE())</f>
        <v>17</v>
      </c>
      <c r="O63" s="223" t="n">
        <f aca="false">G63+J63+M63</f>
        <v>2585</v>
      </c>
      <c r="P63" s="224" t="n">
        <f aca="false">VLOOKUP(A63,Троеб!$A$12:$M$161,13,FALSE())</f>
        <v>44</v>
      </c>
      <c r="Q63" s="224" t="s">
        <v>63</v>
      </c>
    </row>
    <row r="64" customFormat="false" ht="14.65" hidden="false" customHeight="true" outlineLevel="0" collapsed="false">
      <c r="A64" s="21" t="s">
        <v>193</v>
      </c>
      <c r="B64" s="0" t="str">
        <f aca="false">VLOOKUP(A64,Мандатная!$A$16:$H$202,2,FALSE())</f>
        <v>Переведенцев </v>
      </c>
      <c r="C64" s="0" t="str">
        <f aca="false">VLOOKUP(A64,Мандатная!$A$16:$H$202,3,FALSE())</f>
        <v>Михаил</v>
      </c>
      <c r="E64" s="221" t="n">
        <f aca="false">VLOOKUP(A64,Мандатная!$A$16:$H$2149,6,FALSE())</f>
        <v>38127</v>
      </c>
      <c r="F64" s="222" t="str">
        <f aca="false">VLOOKUP(A64,Плав!$A$9:$G$150,5,FALSE())</f>
        <v>2:26,3</v>
      </c>
      <c r="G64" s="223" t="n">
        <f aca="false">VLOOKUP(A64,Плав!$A$9:$G$150,6,FALSE())</f>
        <v>937</v>
      </c>
      <c r="H64" s="223" t="n">
        <f aca="false">VLOOKUP(A64,Плав!$A$9:$G$150,7,FALSE())</f>
        <v>46</v>
      </c>
      <c r="I64" s="223" t="n">
        <f aca="false">VLOOKUP(A64,Стр!$A$9:$G$149,5,FALSE())</f>
        <v>79</v>
      </c>
      <c r="J64" s="223" t="n">
        <f aca="false">VLOOKUP(A64,Стр!$A$9:$G$149,6,FALSE())</f>
        <v>832</v>
      </c>
      <c r="K64" s="223" t="n">
        <f aca="false">VLOOKUP(A64,Стр!$A$9:$G$149,7,FALSE())</f>
        <v>41</v>
      </c>
      <c r="L64" s="222" t="str">
        <f aca="false">VLOOKUP(A64,Бег!$A$9:$G$150,5,FALSE())</f>
        <v>2:32,9</v>
      </c>
      <c r="M64" s="223" t="n">
        <f aca="false">VLOOKUP(A64,Бег!$A$9:$G$150,6,FALSE())</f>
        <v>657</v>
      </c>
      <c r="N64" s="223" t="n">
        <f aca="false">VLOOKUP(A64,Бег!$A$9:$G$150,7,FALSE())</f>
        <v>50</v>
      </c>
      <c r="O64" s="223" t="n">
        <f aca="false">G64+J64+M64</f>
        <v>2426</v>
      </c>
      <c r="P64" s="224" t="n">
        <f aca="false">VLOOKUP(A64,Троеб!$A$12:$M$161,13,FALSE())</f>
        <v>48</v>
      </c>
      <c r="Q64" s="224" t="s">
        <v>63</v>
      </c>
    </row>
    <row r="65" customFormat="false" ht="14.65" hidden="false" customHeight="true" outlineLevel="0" collapsed="false">
      <c r="A65" s="21" t="s">
        <v>196</v>
      </c>
      <c r="B65" s="0" t="str">
        <f aca="false">VLOOKUP(A65,Мандатная!$A$16:$H$202,2,FALSE())</f>
        <v>Пазушкин</v>
      </c>
      <c r="C65" s="0" t="str">
        <f aca="false">VLOOKUP(A65,Мандатная!$A$16:$H$202,3,FALSE())</f>
        <v>Илья</v>
      </c>
      <c r="E65" s="221" t="n">
        <f aca="false">VLOOKUP(A65,Мандатная!$A$16:$H$2149,6,FALSE())</f>
        <v>38526</v>
      </c>
      <c r="F65" s="222" t="str">
        <f aca="false">VLOOKUP(A65,Плав!$A$9:$G$150,5,FALSE())</f>
        <v>2:36,3</v>
      </c>
      <c r="G65" s="223" t="n">
        <f aca="false">VLOOKUP(A65,Плав!$A$9:$G$150,6,FALSE())</f>
        <v>837</v>
      </c>
      <c r="H65" s="223" t="n">
        <f aca="false">VLOOKUP(A65,Плав!$A$9:$G$150,7,FALSE())</f>
        <v>54</v>
      </c>
      <c r="I65" s="223" t="n">
        <f aca="false">VLOOKUP(A65,Стр!$A$9:$G$149,5,FALSE())</f>
        <v>76</v>
      </c>
      <c r="J65" s="223" t="n">
        <f aca="false">VLOOKUP(A65,Стр!$A$9:$G$149,6,FALSE())</f>
        <v>760</v>
      </c>
      <c r="K65" s="223" t="n">
        <f aca="false">VLOOKUP(A65,Стр!$A$9:$G$149,7,FALSE())</f>
        <v>46</v>
      </c>
      <c r="L65" s="222" t="str">
        <f aca="false">VLOOKUP(A65,Бег!$A$9:$G$150,5,FALSE())</f>
        <v>2:35,0</v>
      </c>
      <c r="M65" s="223" t="n">
        <f aca="false">VLOOKUP(A65,Бег!$A$9:$G$150,6,FALSE())</f>
        <v>625</v>
      </c>
      <c r="N65" s="223" t="n">
        <f aca="false">VLOOKUP(A65,Бег!$A$9:$G$150,7,FALSE())</f>
        <v>53</v>
      </c>
      <c r="O65" s="223" t="n">
        <f aca="false">G65+J65+M65</f>
        <v>2222</v>
      </c>
      <c r="P65" s="224" t="n">
        <f aca="false">VLOOKUP(A65,Троеб!$A$12:$M$161,13,FALSE())</f>
        <v>52</v>
      </c>
      <c r="Q65" s="224" t="s">
        <v>63</v>
      </c>
    </row>
    <row r="66" customFormat="false" ht="14.65" hidden="false" customHeight="true" outlineLevel="0" collapsed="false">
      <c r="A66" s="21" t="s">
        <v>199</v>
      </c>
      <c r="B66" s="0" t="str">
        <f aca="false">VLOOKUP(A66,Мандатная!$A$16:$H$202,2,FALSE())</f>
        <v>Царев </v>
      </c>
      <c r="C66" s="0" t="str">
        <f aca="false">VLOOKUP(A66,Мандатная!$A$16:$H$202,3,FALSE())</f>
        <v>Виктор</v>
      </c>
      <c r="E66" s="221" t="n">
        <f aca="false">VLOOKUP(A66,Мандатная!$A$16:$H$2149,6,FALSE())</f>
        <v>38535</v>
      </c>
      <c r="F66" s="222" t="str">
        <f aca="false">VLOOKUP(A66,Плав!$A$9:$G$150,5,FALSE())</f>
        <v>2:52,5</v>
      </c>
      <c r="G66" s="223" t="n">
        <f aca="false">VLOOKUP(A66,Плав!$A$9:$G$150,6,FALSE())</f>
        <v>675</v>
      </c>
      <c r="H66" s="223" t="n">
        <f aca="false">VLOOKUP(A66,Плав!$A$9:$G$150,7,FALSE())</f>
        <v>60</v>
      </c>
      <c r="I66" s="223" t="n">
        <f aca="false">VLOOKUP(A66,Стр!$A$9:$G$149,5,FALSE())</f>
        <v>79</v>
      </c>
      <c r="J66" s="223" t="n">
        <f aca="false">VLOOKUP(A66,Стр!$A$9:$G$149,6,FALSE())</f>
        <v>832</v>
      </c>
      <c r="K66" s="223" t="n">
        <f aca="false">VLOOKUP(A66,Стр!$A$9:$G$149,7,FALSE())</f>
        <v>41</v>
      </c>
      <c r="L66" s="222" t="str">
        <f aca="false">VLOOKUP(A66,Бег!$A$9:$G$150,5,FALSE())</f>
        <v>2:26,1</v>
      </c>
      <c r="M66" s="223" t="n">
        <f aca="false">VLOOKUP(A66,Бег!$A$9:$G$150,6,FALSE())</f>
        <v>759</v>
      </c>
      <c r="N66" s="223" t="n">
        <f aca="false">VLOOKUP(A66,Бег!$A$9:$G$150,7,FALSE())</f>
        <v>41</v>
      </c>
      <c r="O66" s="223" t="n">
        <f aca="false">G66+J66+M66</f>
        <v>2266</v>
      </c>
      <c r="P66" s="224" t="n">
        <f aca="false">VLOOKUP(A66,Троеб!$A$12:$M$161,13,FALSE())</f>
        <v>51</v>
      </c>
      <c r="Q66" s="224" t="s">
        <v>63</v>
      </c>
    </row>
    <row r="67" customFormat="false" ht="14.65" hidden="false" customHeight="true" outlineLevel="0" collapsed="false">
      <c r="A67" s="21" t="s">
        <v>203</v>
      </c>
      <c r="B67" s="0" t="str">
        <f aca="false">VLOOKUP(A67,Мандатная!$A$16:$H$202,2,FALSE())</f>
        <v>Куренков</v>
      </c>
      <c r="C67" s="0" t="str">
        <f aca="false">VLOOKUP(A67,Мандатная!$A$16:$H$202,3,FALSE())</f>
        <v>Илья</v>
      </c>
      <c r="E67" s="221" t="n">
        <f aca="false">VLOOKUP(A67,Мандатная!$A$16:$H$2149,6,FALSE())</f>
        <v>38519</v>
      </c>
      <c r="F67" s="222" t="str">
        <f aca="false">VLOOKUP(A67,Плав!$A$9:$G$150,5,FALSE())</f>
        <v>2:40,1</v>
      </c>
      <c r="G67" s="223" t="n">
        <f aca="false">VLOOKUP(A67,Плав!$A$9:$G$150,6,FALSE())</f>
        <v>799</v>
      </c>
      <c r="H67" s="223" t="n">
        <f aca="false">VLOOKUP(A67,Плав!$A$9:$G$150,7,FALSE())</f>
        <v>57</v>
      </c>
      <c r="I67" s="223" t="n">
        <f aca="false">VLOOKUP(A67,Стр!$A$9:$G$149,5,FALSE())</f>
        <v>88</v>
      </c>
      <c r="J67" s="223" t="n">
        <f aca="false">VLOOKUP(A67,Стр!$A$9:$G$149,6,FALSE())</f>
        <v>1048</v>
      </c>
      <c r="K67" s="223" t="n">
        <f aca="false">VLOOKUP(A67,Стр!$A$9:$G$149,7,FALSE())</f>
        <v>15</v>
      </c>
      <c r="L67" s="222" t="str">
        <f aca="false">VLOOKUP(A67,Бег!$A$9:$G$150,5,FALSE())</f>
        <v>2:44,7</v>
      </c>
      <c r="M67" s="223" t="n">
        <f aca="false">VLOOKUP(A67,Бег!$A$9:$G$150,6,FALSE())</f>
        <v>480</v>
      </c>
      <c r="N67" s="223" t="n">
        <f aca="false">VLOOKUP(A67,Бег!$A$9:$G$150,7,FALSE())</f>
        <v>56</v>
      </c>
      <c r="O67" s="223" t="n">
        <f aca="false">G67+J67+M67</f>
        <v>2327</v>
      </c>
      <c r="P67" s="224" t="n">
        <f aca="false">VLOOKUP(A67,Троеб!$A$12:$M$161,13,FALSE())</f>
        <v>49</v>
      </c>
      <c r="Q67" s="224" t="s">
        <v>63</v>
      </c>
    </row>
    <row r="68" customFormat="false" ht="15.75" hidden="false" customHeight="true" outlineLevel="0" collapsed="false">
      <c r="A68" s="225" t="s">
        <v>479</v>
      </c>
      <c r="B68" s="226"/>
      <c r="C68" s="227" t="s">
        <v>580</v>
      </c>
      <c r="D68" s="226" t="str">
        <f aca="false">D61</f>
        <v>Ульяновская область-1</v>
      </c>
      <c r="E68" s="228"/>
      <c r="F68" s="229"/>
      <c r="G68" s="230" t="n">
        <f aca="false">SUM(G61:G67)</f>
        <v>5941</v>
      </c>
      <c r="H68" s="231" t="n">
        <f aca="false">VLOOKUP(A68,Плав!$A$9:$I$139,9,FALSE())</f>
        <v>8</v>
      </c>
      <c r="I68" s="232"/>
      <c r="J68" s="230" t="n">
        <f aca="false">SUM(J61:J67)</f>
        <v>6304</v>
      </c>
      <c r="K68" s="231" t="n">
        <f aca="false">VLOOKUP(A68,Стр!$A$9:$I$149,9,FALSE())</f>
        <v>5</v>
      </c>
      <c r="L68" s="229"/>
      <c r="M68" s="230" t="n">
        <f aca="false">SUM(M61:M67)</f>
        <v>4950</v>
      </c>
      <c r="N68" s="231" t="n">
        <f aca="false">VLOOKUP(A68,Бег!$A$9:$I$147,9,FALSE())</f>
        <v>7</v>
      </c>
      <c r="O68" s="230" t="n">
        <f aca="false">O67+O66+O65+O64+O63+O62+O61</f>
        <v>17195</v>
      </c>
      <c r="P68" s="231" t="n">
        <f aca="false">VLOOKUP(A68,Троеб!$A$12:$O$161,15,FALSE())</f>
        <v>6</v>
      </c>
      <c r="Q68" s="233"/>
    </row>
    <row r="69" customFormat="false" ht="15" hidden="true" customHeight="true" outlineLevel="0" collapsed="false">
      <c r="A69" s="225"/>
      <c r="B69" s="226"/>
      <c r="C69" s="227"/>
      <c r="D69" s="226"/>
      <c r="E69" s="228"/>
      <c r="F69" s="229"/>
      <c r="G69" s="230"/>
      <c r="H69" s="231"/>
      <c r="I69" s="232"/>
      <c r="J69" s="230"/>
      <c r="K69" s="231"/>
      <c r="L69" s="229"/>
      <c r="M69" s="230"/>
      <c r="N69" s="231"/>
      <c r="O69" s="230"/>
      <c r="P69" s="231"/>
      <c r="Q69" s="233"/>
    </row>
    <row r="70" customFormat="false" ht="15" hidden="true" customHeight="true" outlineLevel="0" collapsed="false">
      <c r="A70" s="225"/>
      <c r="B70" s="226"/>
      <c r="C70" s="227"/>
      <c r="D70" s="226"/>
      <c r="E70" s="228"/>
      <c r="F70" s="229"/>
      <c r="G70" s="230"/>
      <c r="H70" s="231"/>
      <c r="I70" s="232"/>
      <c r="J70" s="230"/>
      <c r="K70" s="231"/>
      <c r="L70" s="229"/>
      <c r="M70" s="230"/>
      <c r="N70" s="231"/>
      <c r="O70" s="230"/>
      <c r="P70" s="231"/>
      <c r="Q70" s="233"/>
    </row>
    <row r="71" customFormat="false" ht="12.75" hidden="false" customHeight="true" outlineLevel="0" collapsed="false">
      <c r="A71" s="108"/>
      <c r="E71" s="221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</row>
    <row r="72" customFormat="false" ht="14.65" hidden="false" customHeight="true" outlineLevel="0" collapsed="false">
      <c r="A72" s="21" t="s">
        <v>208</v>
      </c>
      <c r="B72" s="0" t="str">
        <f aca="false">VLOOKUP(A72,Мандатная!$A$16:$H$202,2,FALSE())</f>
        <v>Седюк</v>
      </c>
      <c r="C72" s="0" t="str">
        <f aca="false">VLOOKUP(A72,Мандатная!$A$16:$H$202,3,FALSE())</f>
        <v>Павел</v>
      </c>
      <c r="D72" s="0" t="str">
        <f aca="false">VLOOKUP(A72,Мандатная!$A$16:$H$202,5,FALSE())</f>
        <v>Нижегородская область-1</v>
      </c>
      <c r="E72" s="221" t="n">
        <f aca="false">VLOOKUP(A72,Мандатная!$A$16:$H$2149,6,FALSE())</f>
        <v>30138</v>
      </c>
      <c r="F72" s="222" t="str">
        <f aca="false">VLOOKUP(A72,Плав!$A$9:$G$150,5,FALSE())</f>
        <v>1:59,8</v>
      </c>
      <c r="G72" s="223" t="n">
        <f aca="false">VLOOKUP(A72,Плав!$A$9:$G$150,6,FALSE())</f>
        <v>1202</v>
      </c>
      <c r="H72" s="223" t="n">
        <f aca="false">VLOOKUP(A72,Плав!$A$9:$G$150,7,FALSE())</f>
        <v>5</v>
      </c>
      <c r="I72" s="223" t="n">
        <f aca="false">VLOOKUP(A72,Стр!$A$9:$G$149,5,FALSE())</f>
        <v>88</v>
      </c>
      <c r="J72" s="223" t="n">
        <f aca="false">VLOOKUP(A72,Стр!$A$9:$G$149,6,FALSE())</f>
        <v>1048</v>
      </c>
      <c r="K72" s="223" t="n">
        <f aca="false">VLOOKUP(A72,Стр!$A$9:$G$149,7,FALSE())</f>
        <v>15</v>
      </c>
      <c r="L72" s="222" t="str">
        <f aca="false">VLOOKUP(A72,Бег!$A$9:$G$150,5,FALSE())</f>
        <v>2:09,6</v>
      </c>
      <c r="M72" s="223" t="n">
        <f aca="false">VLOOKUP(A72,Бег!$A$9:$G$150,6,FALSE())</f>
        <v>1006</v>
      </c>
      <c r="N72" s="223" t="n">
        <f aca="false">VLOOKUP(A72,Бег!$A$9:$G$150,7,FALSE())</f>
        <v>3</v>
      </c>
      <c r="O72" s="223" t="n">
        <f aca="false">G72+J72+M72</f>
        <v>3256</v>
      </c>
      <c r="P72" s="224" t="n">
        <f aca="false">VLOOKUP(A72,Троеб!$A$12:$M$161,13,FALSE())</f>
        <v>5</v>
      </c>
      <c r="Q72" s="224"/>
    </row>
    <row r="73" customFormat="false" ht="14.65" hidden="false" customHeight="true" outlineLevel="0" collapsed="false">
      <c r="A73" s="21" t="s">
        <v>214</v>
      </c>
      <c r="B73" s="0" t="str">
        <f aca="false">VLOOKUP(A73,Мандатная!$A$16:$H$202,2,FALSE())</f>
        <v>Алексеев</v>
      </c>
      <c r="C73" s="0" t="str">
        <f aca="false">VLOOKUP(A73,Мандатная!$A$16:$H$202,3,FALSE())</f>
        <v>Егор</v>
      </c>
      <c r="E73" s="221" t="n">
        <f aca="false">VLOOKUP(A73,Мандатная!$A$16:$H$2149,6,FALSE())</f>
        <v>35428</v>
      </c>
      <c r="F73" s="222" t="str">
        <f aca="false">VLOOKUP(A73,Плав!$A$9:$G$150,5,FALSE())</f>
        <v>1:54,7</v>
      </c>
      <c r="G73" s="223" t="n">
        <f aca="false">VLOOKUP(A73,Плав!$A$9:$G$150,6,FALSE())</f>
        <v>1253</v>
      </c>
      <c r="H73" s="223" t="n">
        <f aca="false">VLOOKUP(A73,Плав!$A$9:$G$150,7,FALSE())</f>
        <v>2</v>
      </c>
      <c r="I73" s="223" t="n">
        <f aca="false">VLOOKUP(A73,Стр!$A$9:$G$149,5,FALSE())</f>
        <v>82</v>
      </c>
      <c r="J73" s="223" t="n">
        <f aca="false">VLOOKUP(A73,Стр!$A$9:$G$149,6,FALSE())</f>
        <v>904</v>
      </c>
      <c r="K73" s="223" t="n">
        <f aca="false">VLOOKUP(A73,Стр!$A$9:$G$149,7,FALSE())</f>
        <v>33</v>
      </c>
      <c r="L73" s="222" t="str">
        <f aca="false">VLOOKUP(A73,Бег!$A$9:$G$150,5,FALSE())</f>
        <v>2:11,1</v>
      </c>
      <c r="M73" s="223" t="n">
        <f aca="false">VLOOKUP(A73,Бег!$A$9:$G$150,6,FALSE())</f>
        <v>984</v>
      </c>
      <c r="N73" s="223" t="n">
        <f aca="false">VLOOKUP(A73,Бег!$A$9:$G$150,7,FALSE())</f>
        <v>8</v>
      </c>
      <c r="O73" s="223" t="n">
        <f aca="false">G73+J73+M73</f>
        <v>3141</v>
      </c>
      <c r="P73" s="224" t="n">
        <f aca="false">VLOOKUP(A73,Троеб!$A$12:$M$161,13,FALSE())</f>
        <v>11</v>
      </c>
      <c r="Q73" s="224"/>
    </row>
    <row r="74" customFormat="false" ht="14.65" hidden="false" customHeight="true" outlineLevel="0" collapsed="false">
      <c r="A74" s="21" t="s">
        <v>219</v>
      </c>
      <c r="B74" s="0" t="str">
        <f aca="false">VLOOKUP(A74,Мандатная!$A$16:$H$202,2,FALSE())</f>
        <v>Мочалин</v>
      </c>
      <c r="C74" s="0" t="str">
        <f aca="false">VLOOKUP(A74,Мандатная!$A$16:$H$202,3,FALSE())</f>
        <v>Федор</v>
      </c>
      <c r="E74" s="221" t="n">
        <f aca="false">VLOOKUP(A74,Мандатная!$A$16:$H$2149,6,FALSE())</f>
        <v>33780</v>
      </c>
      <c r="F74" s="222" t="str">
        <f aca="false">VLOOKUP(A74,Плав!$A$9:$G$150,5,FALSE())</f>
        <v>2:00,4</v>
      </c>
      <c r="G74" s="223" t="n">
        <f aca="false">VLOOKUP(A74,Плав!$A$9:$G$150,6,FALSE())</f>
        <v>1196</v>
      </c>
      <c r="H74" s="223" t="n">
        <f aca="false">VLOOKUP(A74,Плав!$A$9:$G$150,7,FALSE())</f>
        <v>6</v>
      </c>
      <c r="I74" s="223" t="n">
        <f aca="false">VLOOKUP(A74,Стр!$A$9:$G$149,5,FALSE())</f>
        <v>91</v>
      </c>
      <c r="J74" s="223" t="n">
        <f aca="false">VLOOKUP(A74,Стр!$A$9:$G$149,6,FALSE())</f>
        <v>1120</v>
      </c>
      <c r="K74" s="223" t="n">
        <f aca="false">VLOOKUP(A74,Стр!$A$9:$G$149,7,FALSE())</f>
        <v>7</v>
      </c>
      <c r="L74" s="222" t="str">
        <f aca="false">VLOOKUP(A74,Бег!$A$9:$G$150,5,FALSE())</f>
        <v>2:08,3</v>
      </c>
      <c r="M74" s="223" t="n">
        <f aca="false">VLOOKUP(A74,Бег!$A$9:$G$150,6,FALSE())</f>
        <v>1026</v>
      </c>
      <c r="N74" s="223" t="n">
        <f aca="false">VLOOKUP(A74,Бег!$A$9:$G$150,7,FALSE())</f>
        <v>2</v>
      </c>
      <c r="O74" s="223" t="n">
        <f aca="false">G74+J74+M74</f>
        <v>3342</v>
      </c>
      <c r="P74" s="224" t="n">
        <f aca="false">VLOOKUP(A74,Троеб!$A$12:$M$161,13,FALSE())</f>
        <v>2</v>
      </c>
      <c r="Q74" s="224"/>
    </row>
    <row r="75" customFormat="false" ht="14.65" hidden="false" customHeight="true" outlineLevel="0" collapsed="false">
      <c r="A75" s="21" t="s">
        <v>224</v>
      </c>
      <c r="B75" s="0" t="str">
        <f aca="false">VLOOKUP(A75,Мандатная!$A$16:$H$202,2,FALSE())</f>
        <v>Иванов</v>
      </c>
      <c r="C75" s="0" t="str">
        <f aca="false">VLOOKUP(A75,Мандатная!$A$16:$H$202,3,FALSE())</f>
        <v>Алексей</v>
      </c>
      <c r="E75" s="221" t="n">
        <f aca="false">VLOOKUP(A75,Мандатная!$A$16:$H$2149,6,FALSE())</f>
        <v>30507</v>
      </c>
      <c r="F75" s="222" t="str">
        <f aca="false">VLOOKUP(A75,Плав!$A$9:$G$150,5,FALSE())</f>
        <v>1:58,8</v>
      </c>
      <c r="G75" s="223" t="n">
        <f aca="false">VLOOKUP(A75,Плав!$A$9:$G$150,6,FALSE())</f>
        <v>1212</v>
      </c>
      <c r="H75" s="223" t="n">
        <f aca="false">VLOOKUP(A75,Плав!$A$9:$G$150,7,FALSE())</f>
        <v>3</v>
      </c>
      <c r="I75" s="223" t="n">
        <f aca="false">VLOOKUP(A75,Стр!$A$9:$G$149,5,FALSE())</f>
        <v>90</v>
      </c>
      <c r="J75" s="223" t="n">
        <f aca="false">VLOOKUP(A75,Стр!$A$9:$G$149,6,FALSE())</f>
        <v>1096</v>
      </c>
      <c r="K75" s="223" t="n">
        <f aca="false">VLOOKUP(A75,Стр!$A$9:$G$149,7,FALSE())</f>
        <v>8</v>
      </c>
      <c r="L75" s="222" t="str">
        <f aca="false">VLOOKUP(A75,Бег!$A$9:$G$150,5,FALSE())</f>
        <v>2:11,0</v>
      </c>
      <c r="M75" s="223" t="n">
        <f aca="false">VLOOKUP(A75,Бег!$A$9:$G$150,6,FALSE())</f>
        <v>985</v>
      </c>
      <c r="N75" s="223" t="n">
        <f aca="false">VLOOKUP(A75,Бег!$A$9:$G$150,7,FALSE())</f>
        <v>7</v>
      </c>
      <c r="O75" s="223" t="n">
        <f aca="false">G75+J75+M75</f>
        <v>3293</v>
      </c>
      <c r="P75" s="224" t="n">
        <f aca="false">VLOOKUP(A75,Троеб!$A$12:$M$161,13,FALSE())</f>
        <v>3</v>
      </c>
      <c r="Q75" s="224"/>
    </row>
    <row r="76" customFormat="false" ht="14.65" hidden="false" customHeight="true" outlineLevel="0" collapsed="false">
      <c r="A76" s="21" t="s">
        <v>227</v>
      </c>
      <c r="B76" s="0" t="str">
        <f aca="false">VLOOKUP(A76,Мандатная!$A$16:$H$202,2,FALSE())</f>
        <v>Кулагин</v>
      </c>
      <c r="C76" s="0" t="str">
        <f aca="false">VLOOKUP(A76,Мандатная!$A$16:$H$202,3,FALSE())</f>
        <v>Михаил</v>
      </c>
      <c r="E76" s="221" t="n">
        <f aca="false">VLOOKUP(A76,Мандатная!$A$16:$H$2149,6,FALSE())</f>
        <v>30811</v>
      </c>
      <c r="F76" s="222" t="str">
        <f aca="false">VLOOKUP(A76,Плав!$A$9:$G$150,5,FALSE())</f>
        <v>2:03,2</v>
      </c>
      <c r="G76" s="223" t="n">
        <f aca="false">VLOOKUP(A76,Плав!$A$9:$G$150,6,FALSE())</f>
        <v>1168</v>
      </c>
      <c r="H76" s="223" t="n">
        <f aca="false">VLOOKUP(A76,Плав!$A$9:$G$150,7,FALSE())</f>
        <v>13</v>
      </c>
      <c r="I76" s="223" t="n">
        <f aca="false">VLOOKUP(A76,Стр!$A$9:$G$149,5,FALSE())</f>
        <v>76</v>
      </c>
      <c r="J76" s="223" t="n">
        <f aca="false">VLOOKUP(A76,Стр!$A$9:$G$149,6,FALSE())</f>
        <v>760</v>
      </c>
      <c r="K76" s="223" t="n">
        <f aca="false">VLOOKUP(A76,Стр!$A$9:$G$149,7,FALSE())</f>
        <v>46</v>
      </c>
      <c r="L76" s="222" t="str">
        <f aca="false">VLOOKUP(A76,Бег!$A$9:$G$150,5,FALSE())</f>
        <v>2:18,5</v>
      </c>
      <c r="M76" s="223" t="n">
        <f aca="false">VLOOKUP(A76,Бег!$A$9:$G$150,6,FALSE())</f>
        <v>873</v>
      </c>
      <c r="N76" s="223" t="n">
        <f aca="false">VLOOKUP(A76,Бег!$A$9:$G$150,7,FALSE())</f>
        <v>27</v>
      </c>
      <c r="O76" s="223" t="n">
        <f aca="false">G76+J76+M76</f>
        <v>2801</v>
      </c>
      <c r="P76" s="224" t="n">
        <f aca="false">VLOOKUP(A76,Троеб!$A$12:$M$161,13,FALSE())</f>
        <v>30</v>
      </c>
      <c r="Q76" s="224"/>
    </row>
    <row r="77" customFormat="false" ht="14.65" hidden="false" customHeight="true" outlineLevel="0" collapsed="false">
      <c r="A77" s="21" t="s">
        <v>231</v>
      </c>
      <c r="B77" s="0" t="str">
        <f aca="false">VLOOKUP(A77,Мандатная!$A$16:$H$202,2,FALSE())</f>
        <v>Белоусов</v>
      </c>
      <c r="C77" s="0" t="str">
        <f aca="false">VLOOKUP(A77,Мандатная!$A$16:$H$202,3,FALSE())</f>
        <v>Алексей</v>
      </c>
      <c r="E77" s="221" t="n">
        <f aca="false">VLOOKUP(A77,Мандатная!$A$16:$H$2149,6,FALSE())</f>
        <v>33445</v>
      </c>
      <c r="F77" s="222" t="str">
        <f aca="false">VLOOKUP(A77,Плав!$A$9:$G$150,5,FALSE())</f>
        <v>2:01,7</v>
      </c>
      <c r="G77" s="223" t="n">
        <f aca="false">VLOOKUP(A77,Плав!$A$9:$G$150,6,FALSE())</f>
        <v>1183</v>
      </c>
      <c r="H77" s="223" t="n">
        <f aca="false">VLOOKUP(A77,Плав!$A$9:$G$150,7,FALSE())</f>
        <v>10</v>
      </c>
      <c r="I77" s="223" t="n">
        <f aca="false">VLOOKUP(A77,Стр!$A$9:$G$149,5,FALSE())</f>
        <v>90</v>
      </c>
      <c r="J77" s="223" t="n">
        <f aca="false">VLOOKUP(A77,Стр!$A$9:$G$149,6,FALSE())</f>
        <v>1096</v>
      </c>
      <c r="K77" s="223" t="n">
        <f aca="false">VLOOKUP(A77,Стр!$A$9:$G$149,7,FALSE())</f>
        <v>8</v>
      </c>
      <c r="L77" s="222" t="str">
        <f aca="false">VLOOKUP(A77,Бег!$A$9:$G$150,5,FALSE())</f>
        <v>2:10,5</v>
      </c>
      <c r="M77" s="223" t="n">
        <f aca="false">VLOOKUP(A77,Бег!$A$9:$G$150,6,FALSE())</f>
        <v>993</v>
      </c>
      <c r="N77" s="223" t="n">
        <f aca="false">VLOOKUP(A77,Бег!$A$9:$G$150,7,FALSE())</f>
        <v>5</v>
      </c>
      <c r="O77" s="223" t="n">
        <f aca="false">G77+J77+M77</f>
        <v>3272</v>
      </c>
      <c r="P77" s="224" t="n">
        <f aca="false">VLOOKUP(A77,Троеб!$A$12:$M$161,13,FALSE())</f>
        <v>4</v>
      </c>
      <c r="Q77" s="224"/>
    </row>
    <row r="78" customFormat="false" ht="14.65" hidden="false" customHeight="true" outlineLevel="0" collapsed="false">
      <c r="A78" s="21" t="s">
        <v>234</v>
      </c>
      <c r="B78" s="0" t="str">
        <f aca="false">VLOOKUP(A78,Мандатная!$A$16:$H$202,2,FALSE())</f>
        <v>Калетин</v>
      </c>
      <c r="C78" s="0" t="str">
        <f aca="false">VLOOKUP(A78,Мандатная!$A$16:$H$202,3,FALSE())</f>
        <v>Никита</v>
      </c>
      <c r="E78" s="221" t="n">
        <f aca="false">VLOOKUP(A78,Мандатная!$A$16:$H$2149,6,FALSE())</f>
        <v>35999</v>
      </c>
      <c r="F78" s="222" t="str">
        <f aca="false">VLOOKUP(A78,Плав!$A$9:$G$150,5,FALSE())</f>
        <v>2:02,0</v>
      </c>
      <c r="G78" s="223" t="n">
        <f aca="false">VLOOKUP(A78,Плав!$A$9:$G$150,6,FALSE())</f>
        <v>1180</v>
      </c>
      <c r="H78" s="223" t="n">
        <f aca="false">VLOOKUP(A78,Плав!$A$9:$G$150,7,FALSE())</f>
        <v>11</v>
      </c>
      <c r="I78" s="223" t="n">
        <f aca="false">VLOOKUP(A78,Стр!$A$9:$G$149,5,FALSE())</f>
        <v>93</v>
      </c>
      <c r="J78" s="223" t="n">
        <f aca="false">VLOOKUP(A78,Стр!$A$9:$G$149,6,FALSE())</f>
        <v>1168</v>
      </c>
      <c r="K78" s="223" t="n">
        <f aca="false">VLOOKUP(A78,Стр!$A$9:$G$149,7,FALSE())</f>
        <v>3</v>
      </c>
      <c r="L78" s="222" t="str">
        <f aca="false">VLOOKUP(A78,Бег!$A$9:$G$150,5,FALSE())</f>
        <v>2:05,5</v>
      </c>
      <c r="M78" s="223" t="n">
        <f aca="false">VLOOKUP(A78,Бег!$A$9:$G$150,6,FALSE())</f>
        <v>1068</v>
      </c>
      <c r="N78" s="223" t="n">
        <f aca="false">VLOOKUP(A78,Бег!$A$9:$G$150,7,FALSE())</f>
        <v>1</v>
      </c>
      <c r="O78" s="223" t="n">
        <f aca="false">G78+J78+M78</f>
        <v>3416</v>
      </c>
      <c r="P78" s="224" t="n">
        <f aca="false">VLOOKUP(A78,Троеб!$A$12:$M$161,13,FALSE())</f>
        <v>1</v>
      </c>
      <c r="Q78" s="224"/>
    </row>
    <row r="79" customFormat="false" ht="15.75" hidden="false" customHeight="true" outlineLevel="0" collapsed="false">
      <c r="A79" s="225" t="s">
        <v>486</v>
      </c>
      <c r="B79" s="226"/>
      <c r="C79" s="227" t="s">
        <v>580</v>
      </c>
      <c r="D79" s="226" t="str">
        <f aca="false">D72</f>
        <v>Нижегородская область-1</v>
      </c>
      <c r="E79" s="228"/>
      <c r="F79" s="229"/>
      <c r="G79" s="230" t="n">
        <f aca="false">SUM(G72:G78)</f>
        <v>8394</v>
      </c>
      <c r="H79" s="231" t="n">
        <f aca="false">VLOOKUP(A79,Плав!$A$9:$I$139,9,FALSE())</f>
        <v>1</v>
      </c>
      <c r="I79" s="232"/>
      <c r="J79" s="230" t="n">
        <f aca="false">SUM(J72:J78)</f>
        <v>7192</v>
      </c>
      <c r="K79" s="231" t="n">
        <f aca="false">VLOOKUP(A79,Стр!$A$9:$I$149,9,FALSE())</f>
        <v>3</v>
      </c>
      <c r="L79" s="229"/>
      <c r="M79" s="230" t="n">
        <f aca="false">SUM(M72:M78)</f>
        <v>6935</v>
      </c>
      <c r="N79" s="231" t="n">
        <f aca="false">VLOOKUP(A79,Бег!$A$9:$I$147,9,FALSE())</f>
        <v>1</v>
      </c>
      <c r="O79" s="230" t="n">
        <f aca="false">SUM(O72:O78)</f>
        <v>22521</v>
      </c>
      <c r="P79" s="231" t="n">
        <f aca="false">VLOOKUP(A79,Троеб!$A$12:$O$161,15,FALSE())</f>
        <v>1</v>
      </c>
      <c r="Q79" s="233"/>
    </row>
    <row r="80" customFormat="false" ht="15.75" hidden="false" customHeight="true" outlineLevel="0" collapsed="false">
      <c r="A80" s="225"/>
      <c r="B80" s="226"/>
      <c r="C80" s="227"/>
      <c r="D80" s="226"/>
      <c r="E80" s="228"/>
      <c r="F80" s="229"/>
      <c r="G80" s="230"/>
      <c r="H80" s="231"/>
      <c r="I80" s="232"/>
      <c r="J80" s="230"/>
      <c r="K80" s="231"/>
      <c r="L80" s="229"/>
      <c r="M80" s="230"/>
      <c r="N80" s="231"/>
      <c r="O80" s="230"/>
      <c r="P80" s="231"/>
      <c r="Q80" s="233"/>
    </row>
    <row r="81" customFormat="false" ht="12.75" hidden="false" customHeight="true" outlineLevel="0" collapsed="false">
      <c r="A81" s="108"/>
      <c r="E81" s="221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</row>
    <row r="82" customFormat="false" ht="14.65" hidden="false" customHeight="true" outlineLevel="0" collapsed="false">
      <c r="A82" s="21" t="s">
        <v>237</v>
      </c>
      <c r="B82" s="0" t="str">
        <f aca="false">VLOOKUP(A82,Мандатная!$A$16:$H$202,2,FALSE())</f>
        <v>Кокряков</v>
      </c>
      <c r="C82" s="0" t="str">
        <f aca="false">VLOOKUP(A82,Мандатная!$A$16:$H$202,3,FALSE())</f>
        <v>Борис</v>
      </c>
      <c r="D82" s="0" t="str">
        <f aca="false">VLOOKUP(A82,Мандатная!$A$16:$H$202,5,FALSE())</f>
        <v>Нижегородская область-2</v>
      </c>
      <c r="E82" s="221" t="n">
        <f aca="false">VLOOKUP(A82,Мандатная!$A$16:$H$2149,6,FALSE())</f>
        <v>1994</v>
      </c>
      <c r="F82" s="222" t="str">
        <f aca="false">VLOOKUP(A82,Плав!$A$9:$G$150,5,FALSE())</f>
        <v>2:16,0</v>
      </c>
      <c r="G82" s="223" t="n">
        <f aca="false">VLOOKUP(A82,Плав!$A$9:$G$150,6,FALSE())</f>
        <v>1040</v>
      </c>
      <c r="H82" s="223" t="n">
        <f aca="false">VLOOKUP(A82,Плав!$A$9:$G$150,7,FALSE())</f>
        <v>34</v>
      </c>
      <c r="I82" s="223" t="n">
        <f aca="false">VLOOKUP(A82,Стр!$A$9:$G$149,5,FALSE())</f>
        <v>85</v>
      </c>
      <c r="J82" s="223" t="n">
        <f aca="false">VLOOKUP(A82,Стр!$A$9:$G$149,6,FALSE())</f>
        <v>976</v>
      </c>
      <c r="K82" s="223" t="n">
        <f aca="false">VLOOKUP(A82,Стр!$A$9:$G$149,7,FALSE())</f>
        <v>25</v>
      </c>
      <c r="L82" s="222" t="str">
        <f aca="false">VLOOKUP(A82,Бег!$A$9:$G$150,5,FALSE())</f>
        <v>2:16,8</v>
      </c>
      <c r="M82" s="223" t="n">
        <f aca="false">VLOOKUP(A82,Бег!$A$9:$G$150,6,FALSE())</f>
        <v>898</v>
      </c>
      <c r="N82" s="223" t="n">
        <f aca="false">VLOOKUP(A82,Бег!$A$9:$G$150,7,FALSE())</f>
        <v>23</v>
      </c>
      <c r="O82" s="223" t="n">
        <f aca="false">G82+J82+M82</f>
        <v>2914</v>
      </c>
      <c r="P82" s="224" t="n">
        <f aca="false">VLOOKUP(A82,Троеб!$A$12:$M$161,13,FALSE())</f>
        <v>24</v>
      </c>
      <c r="Q82" s="224"/>
    </row>
    <row r="83" customFormat="false" ht="14.65" hidden="false" customHeight="true" outlineLevel="0" collapsed="false">
      <c r="A83" s="21" t="s">
        <v>242</v>
      </c>
      <c r="B83" s="0" t="str">
        <f aca="false">VLOOKUP(A83,Мандатная!$A$16:$H$202,2,FALSE())</f>
        <v>Гутков</v>
      </c>
      <c r="C83" s="0" t="str">
        <f aca="false">VLOOKUP(A83,Мандатная!$A$16:$H$202,3,FALSE())</f>
        <v>Никита</v>
      </c>
      <c r="E83" s="221" t="n">
        <f aca="false">VLOOKUP(A83,Мандатная!$A$16:$H$2149,6,FALSE())</f>
        <v>2000</v>
      </c>
      <c r="F83" s="222" t="str">
        <f aca="false">VLOOKUP(A83,Плав!$A$9:$G$150,5,FALSE())</f>
        <v>2:20,7</v>
      </c>
      <c r="G83" s="223" t="n">
        <f aca="false">VLOOKUP(A83,Плав!$A$9:$G$150,6,FALSE())</f>
        <v>993</v>
      </c>
      <c r="H83" s="223" t="n">
        <f aca="false">VLOOKUP(A83,Плав!$A$9:$G$150,7,FALSE())</f>
        <v>43</v>
      </c>
      <c r="I83" s="223" t="n">
        <f aca="false">VLOOKUP(A83,Стр!$A$9:$G$149,5,FALSE())</f>
        <v>74</v>
      </c>
      <c r="J83" s="223" t="n">
        <f aca="false">VLOOKUP(A83,Стр!$A$9:$G$149,6,FALSE())</f>
        <v>712</v>
      </c>
      <c r="K83" s="223" t="n">
        <f aca="false">VLOOKUP(A83,Стр!$A$9:$G$149,7,FALSE())</f>
        <v>52</v>
      </c>
      <c r="L83" s="222" t="str">
        <f aca="false">VLOOKUP(A83,Бег!$A$9:$G$150,5,FALSE())</f>
        <v>2:13,6</v>
      </c>
      <c r="M83" s="223" t="n">
        <f aca="false">VLOOKUP(A83,Бег!$A$9:$G$150,6,FALSE())</f>
        <v>946</v>
      </c>
      <c r="N83" s="223" t="n">
        <f aca="false">VLOOKUP(A83,Бег!$A$9:$G$150,7,FALSE())</f>
        <v>15</v>
      </c>
      <c r="O83" s="223" t="n">
        <f aca="false">G83+J83+M83</f>
        <v>2651</v>
      </c>
      <c r="P83" s="224" t="n">
        <f aca="false">VLOOKUP(A83,Троеб!$A$12:$M$161,13,FALSE())</f>
        <v>38</v>
      </c>
      <c r="Q83" s="224"/>
    </row>
    <row r="84" customFormat="false" ht="14.65" hidden="false" customHeight="true" outlineLevel="0" collapsed="false">
      <c r="A84" s="21" t="s">
        <v>245</v>
      </c>
      <c r="B84" s="0" t="str">
        <f aca="false">VLOOKUP(A84,Мандатная!$A$16:$H$202,2,FALSE())</f>
        <v>Климов</v>
      </c>
      <c r="C84" s="0" t="str">
        <f aca="false">VLOOKUP(A84,Мандатная!$A$16:$H$202,3,FALSE())</f>
        <v>Владислав </v>
      </c>
      <c r="E84" s="221" t="n">
        <f aca="false">VLOOKUP(A84,Мандатная!$A$16:$H$2149,6,FALSE())</f>
        <v>2000</v>
      </c>
      <c r="F84" s="222" t="str">
        <f aca="false">VLOOKUP(A84,Плав!$A$9:$G$150,5,FALSE())</f>
        <v>2:11,2</v>
      </c>
      <c r="G84" s="223" t="n">
        <f aca="false">VLOOKUP(A84,Плав!$A$9:$G$150,6,FALSE())</f>
        <v>1088</v>
      </c>
      <c r="H84" s="223" t="n">
        <f aca="false">VLOOKUP(A84,Плав!$A$9:$G$150,7,FALSE())</f>
        <v>27</v>
      </c>
      <c r="I84" s="223" t="n">
        <f aca="false">VLOOKUP(A84,Стр!$A$9:$G$149,5,FALSE())</f>
        <v>81</v>
      </c>
      <c r="J84" s="223" t="n">
        <f aca="false">VLOOKUP(A84,Стр!$A$9:$G$149,6,FALSE())</f>
        <v>880</v>
      </c>
      <c r="K84" s="223" t="n">
        <f aca="false">VLOOKUP(A84,Стр!$A$9:$G$149,7,FALSE())</f>
        <v>37</v>
      </c>
      <c r="L84" s="222" t="str">
        <f aca="false">VLOOKUP(A84,Бег!$A$9:$G$150,5,FALSE())</f>
        <v>2:33,0</v>
      </c>
      <c r="M84" s="223" t="n">
        <f aca="false">VLOOKUP(A84,Бег!$A$9:$G$150,6,FALSE())</f>
        <v>655</v>
      </c>
      <c r="N84" s="223" t="n">
        <f aca="false">VLOOKUP(A84,Бег!$A$9:$G$150,7,FALSE())</f>
        <v>51</v>
      </c>
      <c r="O84" s="223" t="n">
        <f aca="false">G84+J84+M84</f>
        <v>2623</v>
      </c>
      <c r="P84" s="224" t="n">
        <f aca="false">VLOOKUP(A84,Троеб!$A$12:$M$161,13,FALSE())</f>
        <v>41</v>
      </c>
      <c r="Q84" s="224"/>
    </row>
    <row r="85" customFormat="false" ht="14.65" hidden="false" customHeight="true" outlineLevel="0" collapsed="false">
      <c r="A85" s="21" t="s">
        <v>249</v>
      </c>
      <c r="B85" s="0" t="str">
        <f aca="false">VLOOKUP(A85,Мандатная!$A$16:$H$202,2,FALSE())</f>
        <v>Моисеев</v>
      </c>
      <c r="C85" s="0" t="str">
        <f aca="false">VLOOKUP(A85,Мандатная!$A$16:$H$202,3,FALSE())</f>
        <v>Данила</v>
      </c>
      <c r="E85" s="221" t="n">
        <f aca="false">VLOOKUP(A85,Мандатная!$A$16:$H$2149,6,FALSE())</f>
        <v>2000</v>
      </c>
      <c r="F85" s="222" t="str">
        <f aca="false">VLOOKUP(A85,Плав!$A$9:$G$150,5,FALSE())</f>
        <v>2:13,0</v>
      </c>
      <c r="G85" s="223" t="n">
        <f aca="false">VLOOKUP(A85,Плав!$A$9:$G$150,6,FALSE())</f>
        <v>1070</v>
      </c>
      <c r="H85" s="223" t="n">
        <f aca="false">VLOOKUP(A85,Плав!$A$9:$G$150,7,FALSE())</f>
        <v>31</v>
      </c>
      <c r="I85" s="223" t="n">
        <f aca="false">VLOOKUP(A85,Стр!$A$9:$G$149,5,FALSE())</f>
        <v>79</v>
      </c>
      <c r="J85" s="223" t="n">
        <f aca="false">VLOOKUP(A85,Стр!$A$9:$G$149,6,FALSE())</f>
        <v>832</v>
      </c>
      <c r="K85" s="223" t="n">
        <f aca="false">VLOOKUP(A85,Стр!$A$9:$G$149,7,FALSE())</f>
        <v>41</v>
      </c>
      <c r="L85" s="222" t="str">
        <f aca="false">VLOOKUP(A85,Бег!$A$9:$G$150,5,FALSE())</f>
        <v>2:21,0</v>
      </c>
      <c r="M85" s="223" t="n">
        <f aca="false">VLOOKUP(A85,Бег!$A$9:$G$150,6,FALSE())</f>
        <v>835</v>
      </c>
      <c r="N85" s="223" t="n">
        <f aca="false">VLOOKUP(A85,Бег!$A$9:$G$150,7,FALSE())</f>
        <v>34</v>
      </c>
      <c r="O85" s="223" t="n">
        <f aca="false">G85+J85+M85</f>
        <v>2737</v>
      </c>
      <c r="P85" s="224" t="n">
        <f aca="false">VLOOKUP(A85,Троеб!$A$12:$M$161,13,FALSE())</f>
        <v>34</v>
      </c>
      <c r="Q85" s="224"/>
    </row>
    <row r="86" customFormat="false" ht="14.65" hidden="false" customHeight="true" outlineLevel="0" collapsed="false">
      <c r="A86" s="21" t="s">
        <v>252</v>
      </c>
      <c r="B86" s="0" t="str">
        <f aca="false">VLOOKUP(A86,Мандатная!$A$16:$H$202,2,FALSE())</f>
        <v>Горшенков</v>
      </c>
      <c r="C86" s="0" t="str">
        <f aca="false">VLOOKUP(A86,Мандатная!$A$16:$H$202,3,FALSE())</f>
        <v>Александр</v>
      </c>
      <c r="E86" s="221" t="n">
        <f aca="false">VLOOKUP(A86,Мандатная!$A$16:$H$2149,6,FALSE())</f>
        <v>2000</v>
      </c>
      <c r="F86" s="222" t="str">
        <f aca="false">VLOOKUP(A86,Плав!$A$9:$G$150,5,FALSE())</f>
        <v>2:07,9</v>
      </c>
      <c r="G86" s="223" t="n">
        <f aca="false">VLOOKUP(A86,Плав!$A$9:$G$150,6,FALSE())</f>
        <v>1121</v>
      </c>
      <c r="H86" s="223" t="n">
        <f aca="false">VLOOKUP(A86,Плав!$A$9:$G$150,7,FALSE())</f>
        <v>23</v>
      </c>
      <c r="I86" s="223" t="n">
        <f aca="false">VLOOKUP(A86,Стр!$A$9:$G$149,5,FALSE())</f>
        <v>80</v>
      </c>
      <c r="J86" s="223" t="n">
        <f aca="false">VLOOKUP(A86,Стр!$A$9:$G$149,6,FALSE())</f>
        <v>856</v>
      </c>
      <c r="K86" s="223" t="n">
        <f aca="false">VLOOKUP(A86,Стр!$A$9:$G$149,7,FALSE())</f>
        <v>39</v>
      </c>
      <c r="L86" s="222" t="str">
        <f aca="false">VLOOKUP(A86,Бег!$A$9:$G$150,5,FALSE())</f>
        <v>2:23,1</v>
      </c>
      <c r="M86" s="223" t="n">
        <f aca="false">VLOOKUP(A86,Бег!$A$9:$G$150,6,FALSE())</f>
        <v>804</v>
      </c>
      <c r="N86" s="223" t="n">
        <f aca="false">VLOOKUP(A86,Бег!$A$9:$G$150,7,FALSE())</f>
        <v>35</v>
      </c>
      <c r="O86" s="223" t="n">
        <f aca="false">G86+J86+M86</f>
        <v>2781</v>
      </c>
      <c r="P86" s="224" t="n">
        <f aca="false">VLOOKUP(A86,Троеб!$A$12:$M$161,13,FALSE())</f>
        <v>31</v>
      </c>
      <c r="Q86" s="224"/>
    </row>
    <row r="87" customFormat="false" ht="14.65" hidden="false" customHeight="true" outlineLevel="0" collapsed="false">
      <c r="A87" s="21" t="s">
        <v>255</v>
      </c>
      <c r="B87" s="0" t="str">
        <f aca="false">VLOOKUP(A87,Мандатная!$A$16:$H$202,2,FALSE())</f>
        <v>Ковалев</v>
      </c>
      <c r="C87" s="0" t="str">
        <f aca="false">VLOOKUP(A87,Мандатная!$A$16:$H$202,3,FALSE())</f>
        <v>Максим</v>
      </c>
      <c r="E87" s="221" t="n">
        <f aca="false">VLOOKUP(A87,Мандатная!$A$16:$H$2149,6,FALSE())</f>
        <v>2000</v>
      </c>
      <c r="F87" s="222" t="str">
        <f aca="false">VLOOKUP(A87,Плав!$A$9:$G$150,5,FALSE())</f>
        <v>2:03,7</v>
      </c>
      <c r="G87" s="223" t="n">
        <f aca="false">VLOOKUP(A87,Плав!$A$9:$G$150,6,FALSE())</f>
        <v>1163</v>
      </c>
      <c r="H87" s="223" t="n">
        <f aca="false">VLOOKUP(A87,Плав!$A$9:$G$150,7,FALSE())</f>
        <v>15</v>
      </c>
      <c r="I87" s="223" t="n">
        <f aca="false">VLOOKUP(A87,Стр!$A$9:$G$149,5,FALSE())</f>
        <v>90</v>
      </c>
      <c r="J87" s="223" t="n">
        <f aca="false">VLOOKUP(A87,Стр!$A$9:$G$149,6,FALSE())</f>
        <v>1096</v>
      </c>
      <c r="K87" s="223" t="n">
        <f aca="false">VLOOKUP(A87,Стр!$A$9:$G$149,7,FALSE())</f>
        <v>8</v>
      </c>
      <c r="L87" s="222" t="str">
        <f aca="false">VLOOKUP(A87,Бег!$A$9:$G$150,5,FALSE())</f>
        <v>2:13,0</v>
      </c>
      <c r="M87" s="223" t="n">
        <f aca="false">VLOOKUP(A87,Бег!$A$9:$G$150,6,FALSE())</f>
        <v>955</v>
      </c>
      <c r="N87" s="223" t="n">
        <f aca="false">VLOOKUP(A87,Бег!$A$9:$G$150,7,FALSE())</f>
        <v>14</v>
      </c>
      <c r="O87" s="223" t="n">
        <f aca="false">G87+J87+M87</f>
        <v>3214</v>
      </c>
      <c r="P87" s="224" t="n">
        <f aca="false">VLOOKUP(A87,Троеб!$A$12:$M$161,13,FALSE())</f>
        <v>8</v>
      </c>
      <c r="Q87" s="224"/>
    </row>
    <row r="88" customFormat="false" ht="14.65" hidden="false" customHeight="true" outlineLevel="0" collapsed="false">
      <c r="A88" s="21" t="s">
        <v>259</v>
      </c>
      <c r="B88" s="0" t="str">
        <f aca="false">VLOOKUP(A88,Мандатная!$A$16:$H$202,2,FALSE())</f>
        <v>Бритвин</v>
      </c>
      <c r="C88" s="0" t="str">
        <f aca="false">VLOOKUP(A88,Мандатная!$A$16:$H$202,3,FALSE())</f>
        <v>Владимир</v>
      </c>
      <c r="D88" s="0" t="n">
        <f aca="false">VLOOKUP(A88,Мандатная!$A$16:$H$202,5,FALSE())</f>
        <v>0</v>
      </c>
      <c r="E88" s="221" t="n">
        <f aca="false">VLOOKUP(A88,Мандатная!$A$16:$H$2149,6,FALSE())</f>
        <v>2002</v>
      </c>
      <c r="F88" s="222" t="str">
        <f aca="false">VLOOKUP(A88,Плав!$A$9:$G$150,5,FALSE())</f>
        <v>2:33,1</v>
      </c>
      <c r="G88" s="223" t="n">
        <f aca="false">VLOOKUP(A88,Плав!$A$9:$G$150,6,FALSE())</f>
        <v>869</v>
      </c>
      <c r="H88" s="223" t="n">
        <f aca="false">VLOOKUP(A88,Плав!$A$9:$G$150,7,FALSE())</f>
        <v>52</v>
      </c>
      <c r="I88" s="223" t="n">
        <f aca="false">VLOOKUP(A88,Стр!$A$9:$G$149,5,FALSE())</f>
        <v>76</v>
      </c>
      <c r="J88" s="223" t="n">
        <f aca="false">VLOOKUP(A88,Стр!$A$9:$G$149,6,FALSE())</f>
        <v>760</v>
      </c>
      <c r="K88" s="223" t="n">
        <f aca="false">VLOOKUP(A88,Стр!$A$9:$G$149,7,FALSE())</f>
        <v>46</v>
      </c>
      <c r="L88" s="222" t="str">
        <f aca="false">VLOOKUP(A88,Бег!$A$9:$G$150,5,FALSE())</f>
        <v>2:18,8</v>
      </c>
      <c r="M88" s="223" t="n">
        <f aca="false">VLOOKUP(A88,Бег!$A$9:$G$150,6,FALSE())</f>
        <v>868</v>
      </c>
      <c r="N88" s="223" t="n">
        <f aca="false">VLOOKUP(A88,Бег!$A$9:$G$150,7,FALSE())</f>
        <v>30</v>
      </c>
      <c r="O88" s="223" t="n">
        <f aca="false">G88+J88+M88</f>
        <v>2497</v>
      </c>
      <c r="P88" s="224" t="n">
        <f aca="false">VLOOKUP(A88,Троеб!$A$12:$M$161,13,FALSE())</f>
        <v>47</v>
      </c>
      <c r="Q88" s="224"/>
    </row>
    <row r="89" customFormat="false" ht="15" hidden="false" customHeight="true" outlineLevel="0" collapsed="false">
      <c r="A89" s="225" t="s">
        <v>494</v>
      </c>
      <c r="B89" s="226"/>
      <c r="C89" s="227" t="s">
        <v>580</v>
      </c>
      <c r="D89" s="226" t="str">
        <f aca="false">D82</f>
        <v>Нижегородская область-2</v>
      </c>
      <c r="E89" s="228"/>
      <c r="F89" s="229"/>
      <c r="G89" s="230" t="n">
        <f aca="false">SUM(G82:G88)</f>
        <v>7344</v>
      </c>
      <c r="H89" s="231" t="n">
        <f aca="false">VLOOKUP(A89,Плав!$A$9:$I$139,9,FALSE())</f>
        <v>5</v>
      </c>
      <c r="I89" s="232"/>
      <c r="J89" s="230" t="n">
        <f aca="false">SUM(J82:J88)</f>
        <v>6112</v>
      </c>
      <c r="K89" s="231" t="n">
        <f aca="false">VLOOKUP(A89,Стр!$A$9:$I$149,9,FALSE())</f>
        <v>6</v>
      </c>
      <c r="L89" s="229"/>
      <c r="M89" s="230" t="n">
        <f aca="false">SUM(M82:M88)</f>
        <v>5961</v>
      </c>
      <c r="N89" s="231" t="n">
        <f aca="false">VLOOKUP(A89,Бег!$A$9:$I$147,9,FALSE())</f>
        <v>4</v>
      </c>
      <c r="O89" s="230" t="n">
        <f aca="false">SUM(O82:O88)</f>
        <v>19417</v>
      </c>
      <c r="P89" s="231" t="n">
        <f aca="false">VLOOKUP(A89,Троеб!$A$12:$O$161,15,FALSE())</f>
        <v>5</v>
      </c>
      <c r="Q89" s="233"/>
    </row>
    <row r="90" customFormat="false" ht="12.75" hidden="false" customHeight="true" outlineLevel="0" collapsed="false">
      <c r="A90" s="21"/>
      <c r="E90" s="221"/>
      <c r="F90" s="222"/>
      <c r="G90" s="223"/>
      <c r="H90" s="223"/>
      <c r="I90" s="223"/>
      <c r="J90" s="223"/>
      <c r="K90" s="223"/>
      <c r="L90" s="222"/>
      <c r="M90" s="223"/>
      <c r="N90" s="223"/>
      <c r="O90" s="223"/>
      <c r="P90" s="224"/>
      <c r="Q90" s="224"/>
    </row>
    <row r="91" customFormat="false" ht="14.65" hidden="false" customHeight="true" outlineLevel="0" collapsed="false">
      <c r="A91" s="21" t="s">
        <v>264</v>
      </c>
      <c r="B91" s="0" t="str">
        <f aca="false">VLOOKUP(A91,Мандатная!$A$16:$H$202,2,FALSE())</f>
        <v>Батареев</v>
      </c>
      <c r="C91" s="0" t="str">
        <f aca="false">VLOOKUP(A91,Мандатная!$A$16:$H$202,3,FALSE())</f>
        <v>Михаил</v>
      </c>
      <c r="D91" s="0" t="str">
        <f aca="false">VLOOKUP(A91,Мандатная!$A$16:$H$202,5,FALSE())</f>
        <v>Саратовская область-2</v>
      </c>
      <c r="E91" s="221" t="n">
        <f aca="false">VLOOKUP(A91,Мандатная!$A$16:$H$2149,6,FALSE())</f>
        <v>36619</v>
      </c>
      <c r="F91" s="222" t="str">
        <f aca="false">VLOOKUP(A91,Плав!$A$9:$G$150,5,FALSE())</f>
        <v>2:16,7</v>
      </c>
      <c r="G91" s="223" t="n">
        <f aca="false">VLOOKUP(A91,Плав!$A$9:$G$150,6,FALSE())</f>
        <v>1033</v>
      </c>
      <c r="H91" s="223" t="n">
        <f aca="false">VLOOKUP(A91,Плав!$A$9:$G$150,7,FALSE())</f>
        <v>35</v>
      </c>
      <c r="I91" s="223" t="n">
        <f aca="false">VLOOKUP(A91,Стр!$A$9:$G$149,5,FALSE())</f>
        <v>92</v>
      </c>
      <c r="J91" s="223" t="n">
        <f aca="false">VLOOKUP(A91,Стр!$A$9:$G$149,6,FALSE())</f>
        <v>1144</v>
      </c>
      <c r="K91" s="223" t="n">
        <f aca="false">VLOOKUP(A91,Стр!$A$9:$G$149,7,FALSE())</f>
        <v>6</v>
      </c>
      <c r="L91" s="222" t="str">
        <f aca="false">VLOOKUP(A91,Бег!$A$9:$G$150,5,FALSE())</f>
        <v>2:27,8</v>
      </c>
      <c r="M91" s="223" t="n">
        <f aca="false">VLOOKUP(A91,Бег!$A$9:$G$150,6,FALSE())</f>
        <v>733</v>
      </c>
      <c r="N91" s="223" t="n">
        <f aca="false">VLOOKUP(A91,Бег!$A$9:$G$150,7,FALSE())</f>
        <v>44</v>
      </c>
      <c r="O91" s="223" t="n">
        <f aca="false">G91+J91+M91</f>
        <v>2910</v>
      </c>
      <c r="P91" s="224" t="n">
        <f aca="false">VLOOKUP(A91,Троеб!$A$12:$M$161,13,FALSE())</f>
        <v>25</v>
      </c>
      <c r="Q91" s="224"/>
    </row>
    <row r="92" customFormat="false" ht="14.65" hidden="false" customHeight="true" outlineLevel="0" collapsed="false">
      <c r="A92" s="21" t="s">
        <v>268</v>
      </c>
      <c r="B92" s="0" t="str">
        <f aca="false">VLOOKUP(A92,Мандатная!$A$16:$H$202,2,FALSE())</f>
        <v>Семенкин</v>
      </c>
      <c r="C92" s="0" t="str">
        <f aca="false">VLOOKUP(A92,Мандатная!$A$16:$H$202,3,FALSE())</f>
        <v>Василий</v>
      </c>
      <c r="E92" s="221" t="n">
        <f aca="false">VLOOKUP(A92,Мандатная!$A$16:$H$2149,6,FALSE())</f>
        <v>36688</v>
      </c>
      <c r="F92" s="222" t="str">
        <f aca="false">VLOOKUP(A92,Плав!$A$9:$G$150,5,FALSE())</f>
        <v>н/я</v>
      </c>
      <c r="G92" s="223" t="n">
        <f aca="false">VLOOKUP(A92,Плав!$A$9:$G$150,6,FALSE())</f>
        <v>0</v>
      </c>
      <c r="H92" s="223" t="n">
        <f aca="false">VLOOKUP(A92,Плав!$A$9:$G$150,7,FALSE())</f>
        <v>62</v>
      </c>
      <c r="I92" s="223" t="str">
        <f aca="false">VLOOKUP(A92,Стр!$A$9:$G$149,5,FALSE())</f>
        <v>н/я</v>
      </c>
      <c r="J92" s="223" t="n">
        <f aca="false">VLOOKUP(A92,Стр!$A$9:$G$149,6,FALSE())</f>
        <v>0</v>
      </c>
      <c r="K92" s="223" t="n">
        <f aca="false">VLOOKUP(A92,Стр!$A$9:$G$149,7,FALSE())</f>
        <v>60</v>
      </c>
      <c r="L92" s="222" t="str">
        <f aca="false">VLOOKUP(A92,Бег!$A$9:$G$150,5,FALSE())</f>
        <v>н/я</v>
      </c>
      <c r="M92" s="223" t="n">
        <f aca="false">VLOOKUP(A92,Бег!$A$9:$G$150,6,FALSE())</f>
        <v>0</v>
      </c>
      <c r="N92" s="223" t="n">
        <f aca="false">VLOOKUP(A92,Бег!$A$9:$G$150,7,FALSE())</f>
        <v>61</v>
      </c>
      <c r="O92" s="223" t="n">
        <f aca="false">G92+J92+M92</f>
        <v>0</v>
      </c>
      <c r="P92" s="224" t="n">
        <f aca="false">VLOOKUP(A92,Троеб!$A$12:$M$161,13,FALSE())</f>
        <v>62</v>
      </c>
      <c r="Q92" s="224"/>
    </row>
    <row r="93" customFormat="false" ht="14.65" hidden="false" customHeight="true" outlineLevel="0" collapsed="false">
      <c r="A93" s="21" t="s">
        <v>273</v>
      </c>
      <c r="B93" s="0" t="str">
        <f aca="false">VLOOKUP(A93,Мандатная!$A$16:$H$202,2,FALSE())</f>
        <v>Виноградов</v>
      </c>
      <c r="C93" s="0" t="str">
        <f aca="false">VLOOKUP(A93,Мандатная!$A$16:$H$202,3,FALSE())</f>
        <v>Олег</v>
      </c>
      <c r="E93" s="221" t="n">
        <f aca="false">VLOOKUP(A93,Мандатная!$A$16:$H$2149,6,FALSE())</f>
        <v>36858</v>
      </c>
      <c r="F93" s="222" t="str">
        <f aca="false">VLOOKUP(A93,Плав!$A$9:$G$150,5,FALSE())</f>
        <v>н/я</v>
      </c>
      <c r="G93" s="223" t="n">
        <f aca="false">VLOOKUP(A93,Плав!$A$9:$G$150,6,FALSE())</f>
        <v>0</v>
      </c>
      <c r="H93" s="223" t="n">
        <f aca="false">VLOOKUP(A93,Плав!$A$9:$G$150,7,FALSE())</f>
        <v>62</v>
      </c>
      <c r="I93" s="223" t="str">
        <f aca="false">VLOOKUP(A93,Стр!$A$9:$G$149,5,FALSE())</f>
        <v>н/я</v>
      </c>
      <c r="J93" s="223" t="n">
        <f aca="false">VLOOKUP(A93,Стр!$A$9:$G$149,6,FALSE())</f>
        <v>0</v>
      </c>
      <c r="K93" s="223" t="n">
        <f aca="false">VLOOKUP(A93,Стр!$A$9:$G$149,7,FALSE())</f>
        <v>60</v>
      </c>
      <c r="L93" s="222" t="str">
        <f aca="false">VLOOKUP(A93,Бег!$A$9:$G$150,5,FALSE())</f>
        <v>н/я</v>
      </c>
      <c r="M93" s="223" t="n">
        <f aca="false">VLOOKUP(A93,Бег!$A$9:$G$150,6,FALSE())</f>
        <v>0</v>
      </c>
      <c r="N93" s="223" t="n">
        <f aca="false">VLOOKUP(A93,Бег!$A$9:$G$150,7,FALSE())</f>
        <v>61</v>
      </c>
      <c r="O93" s="223" t="n">
        <f aca="false">G93+J93+M93</f>
        <v>0</v>
      </c>
      <c r="P93" s="224" t="n">
        <f aca="false">VLOOKUP(A93,Троеб!$A$12:$M$161,13,FALSE())</f>
        <v>62</v>
      </c>
      <c r="Q93" s="224"/>
    </row>
    <row r="94" customFormat="false" ht="14.65" hidden="false" customHeight="true" outlineLevel="0" collapsed="false">
      <c r="A94" s="21" t="s">
        <v>276</v>
      </c>
      <c r="B94" s="0" t="str">
        <f aca="false">VLOOKUP(A94,Мандатная!$A$16:$H$202,2,FALSE())</f>
        <v>Сидоров</v>
      </c>
      <c r="C94" s="0" t="str">
        <f aca="false">VLOOKUP(A94,Мандатная!$A$16:$H$202,3,FALSE())</f>
        <v>Юрий </v>
      </c>
      <c r="E94" s="221" t="n">
        <f aca="false">VLOOKUP(A94,Мандатная!$A$16:$H$2149,6,FALSE())</f>
        <v>36222</v>
      </c>
      <c r="F94" s="222" t="str">
        <f aca="false">VLOOKUP(A94,Плав!$A$9:$G$150,5,FALSE())</f>
        <v>н/я</v>
      </c>
      <c r="G94" s="223" t="n">
        <f aca="false">VLOOKUP(A94,Плав!$A$9:$G$150,6,FALSE())</f>
        <v>0</v>
      </c>
      <c r="H94" s="223" t="n">
        <f aca="false">VLOOKUP(A94,Плав!$A$9:$G$150,7,FALSE())</f>
        <v>62</v>
      </c>
      <c r="I94" s="223" t="str">
        <f aca="false">VLOOKUP(A94,Стр!$A$9:$G$149,5,FALSE())</f>
        <v>н/я</v>
      </c>
      <c r="J94" s="223" t="n">
        <f aca="false">VLOOKUP(A94,Стр!$A$9:$G$149,6,FALSE())</f>
        <v>0</v>
      </c>
      <c r="K94" s="223" t="n">
        <f aca="false">VLOOKUP(A94,Стр!$A$9:$G$149,7,FALSE())</f>
        <v>60</v>
      </c>
      <c r="L94" s="222" t="str">
        <f aca="false">VLOOKUP(A94,Бег!$A$9:$G$150,5,FALSE())</f>
        <v>н/я</v>
      </c>
      <c r="M94" s="223" t="n">
        <f aca="false">VLOOKUP(A94,Бег!$A$9:$G$150,6,FALSE())</f>
        <v>0</v>
      </c>
      <c r="N94" s="223" t="n">
        <f aca="false">VLOOKUP(A94,Бег!$A$9:$G$150,7,FALSE())</f>
        <v>61</v>
      </c>
      <c r="O94" s="223" t="n">
        <f aca="false">G94+J94+M94</f>
        <v>0</v>
      </c>
      <c r="P94" s="224" t="n">
        <f aca="false">VLOOKUP(A94,Троеб!$A$12:$M$161,13,FALSE())</f>
        <v>62</v>
      </c>
      <c r="Q94" s="224"/>
    </row>
    <row r="95" customFormat="false" ht="14.65" hidden="false" customHeight="true" outlineLevel="0" collapsed="false">
      <c r="A95" s="21" t="s">
        <v>280</v>
      </c>
      <c r="B95" s="0" t="str">
        <f aca="false">VLOOKUP(A95,Мандатная!$A$16:$H$202,2,FALSE())</f>
        <v>Ширяев</v>
      </c>
      <c r="C95" s="0" t="str">
        <f aca="false">VLOOKUP(A95,Мандатная!$A$16:$H$202,3,FALSE())</f>
        <v>Иван</v>
      </c>
      <c r="E95" s="221" t="n">
        <f aca="false">VLOOKUP(A95,Мандатная!$A$16:$H$2149,6,FALSE())</f>
        <v>34799</v>
      </c>
      <c r="F95" s="222" t="str">
        <f aca="false">VLOOKUP(A95,Плав!$A$9:$G$150,5,FALSE())</f>
        <v>н/я</v>
      </c>
      <c r="G95" s="223" t="n">
        <f aca="false">VLOOKUP(A95,Плав!$A$9:$G$150,6,FALSE())</f>
        <v>0</v>
      </c>
      <c r="H95" s="223" t="n">
        <f aca="false">VLOOKUP(A95,Плав!$A$9:$G$150,7,FALSE())</f>
        <v>62</v>
      </c>
      <c r="I95" s="223" t="str">
        <f aca="false">VLOOKUP(A95,Стр!$A$9:$G$149,5,FALSE())</f>
        <v>н/я</v>
      </c>
      <c r="J95" s="223" t="n">
        <f aca="false">VLOOKUP(A95,Стр!$A$9:$G$149,6,FALSE())</f>
        <v>0</v>
      </c>
      <c r="K95" s="223" t="n">
        <f aca="false">VLOOKUP(A95,Стр!$A$9:$G$149,7,FALSE())</f>
        <v>60</v>
      </c>
      <c r="L95" s="222" t="str">
        <f aca="false">VLOOKUP(A95,Бег!$A$9:$G$150,5,FALSE())</f>
        <v>н/я</v>
      </c>
      <c r="M95" s="223" t="n">
        <f aca="false">VLOOKUP(A95,Бег!$A$9:$G$150,6,FALSE())</f>
        <v>0</v>
      </c>
      <c r="N95" s="223" t="n">
        <f aca="false">VLOOKUP(A95,Бег!$A$9:$G$150,7,FALSE())</f>
        <v>61</v>
      </c>
      <c r="O95" s="223" t="n">
        <f aca="false">G95+J95+M95</f>
        <v>0</v>
      </c>
      <c r="P95" s="224" t="n">
        <f aca="false">VLOOKUP(A95,Троеб!$A$12:$M$161,13,FALSE())</f>
        <v>62</v>
      </c>
      <c r="Q95" s="224"/>
    </row>
    <row r="96" customFormat="false" ht="14.65" hidden="false" customHeight="true" outlineLevel="0" collapsed="false">
      <c r="A96" s="21" t="s">
        <v>284</v>
      </c>
      <c r="B96" s="0" t="str">
        <f aca="false">VLOOKUP(A96,Мандатная!$A$16:$H$202,2,FALSE())</f>
        <v>Исаев</v>
      </c>
      <c r="C96" s="0" t="str">
        <f aca="false">VLOOKUP(A96,Мандатная!$A$16:$H$202,3,FALSE())</f>
        <v>Виталий</v>
      </c>
      <c r="E96" s="221" t="n">
        <f aca="false">VLOOKUP(A96,Мандатная!$A$16:$H$2149,6,FALSE())</f>
        <v>35255</v>
      </c>
      <c r="F96" s="222" t="str">
        <f aca="false">VLOOKUP(A96,Плав!$A$9:$G$150,5,FALSE())</f>
        <v>н/я</v>
      </c>
      <c r="G96" s="223" t="n">
        <f aca="false">VLOOKUP(A96,Плав!$A$9:$G$150,6,FALSE())</f>
        <v>0</v>
      </c>
      <c r="H96" s="223" t="n">
        <f aca="false">VLOOKUP(A96,Плав!$A$9:$G$150,7,FALSE())</f>
        <v>62</v>
      </c>
      <c r="I96" s="223" t="str">
        <f aca="false">VLOOKUP(A96,Стр!$A$9:$G$149,5,FALSE())</f>
        <v>н/я</v>
      </c>
      <c r="J96" s="223" t="n">
        <f aca="false">VLOOKUP(A96,Стр!$A$9:$G$149,6,FALSE())</f>
        <v>0</v>
      </c>
      <c r="K96" s="223" t="n">
        <f aca="false">VLOOKUP(A96,Стр!$A$9:$G$149,7,FALSE())</f>
        <v>60</v>
      </c>
      <c r="L96" s="222" t="str">
        <f aca="false">VLOOKUP(A96,Бег!$A$9:$G$150,5,FALSE())</f>
        <v>н/я</v>
      </c>
      <c r="M96" s="223" t="n">
        <f aca="false">VLOOKUP(A96,Бег!$A$9:$G$150,6,FALSE())</f>
        <v>0</v>
      </c>
      <c r="N96" s="223" t="n">
        <f aca="false">VLOOKUP(A96,Бег!$A$9:$G$150,7,FALSE())</f>
        <v>61</v>
      </c>
      <c r="O96" s="223" t="n">
        <f aca="false">G96+J96+M96</f>
        <v>0</v>
      </c>
      <c r="P96" s="224" t="n">
        <f aca="false">VLOOKUP(A96,Троеб!$A$12:$M$161,13,FALSE())</f>
        <v>62</v>
      </c>
      <c r="Q96" s="224"/>
    </row>
    <row r="97" customFormat="false" ht="14.65" hidden="false" customHeight="true" outlineLevel="0" collapsed="false">
      <c r="A97" s="21" t="s">
        <v>286</v>
      </c>
      <c r="B97" s="0" t="str">
        <f aca="false">VLOOKUP(A97,Мандатная!$A$16:$H$202,2,FALSE())</f>
        <v>Лукьянов</v>
      </c>
      <c r="C97" s="0" t="str">
        <f aca="false">VLOOKUP(A97,Мандатная!$A$16:$H$202,3,FALSE())</f>
        <v>Александр</v>
      </c>
      <c r="E97" s="221" t="n">
        <f aca="false">VLOOKUP(A97,Мандатная!$A$16:$H$2149,6,FALSE())</f>
        <v>35640</v>
      </c>
      <c r="F97" s="222" t="str">
        <f aca="false">VLOOKUP(A97,Плав!$A$9:$G$150,5,FALSE())</f>
        <v>н/я</v>
      </c>
      <c r="G97" s="223" t="n">
        <f aca="false">VLOOKUP(A97,Плав!$A$9:$G$150,6,FALSE())</f>
        <v>0</v>
      </c>
      <c r="H97" s="223" t="n">
        <f aca="false">VLOOKUP(A97,Плав!$A$9:$G$150,7,FALSE())</f>
        <v>62</v>
      </c>
      <c r="I97" s="223" t="str">
        <f aca="false">VLOOKUP(A97,Стр!$A$9:$G$149,5,FALSE())</f>
        <v>н/я</v>
      </c>
      <c r="J97" s="223" t="n">
        <f aca="false">VLOOKUP(A97,Стр!$A$9:$G$149,6,FALSE())</f>
        <v>0</v>
      </c>
      <c r="K97" s="223" t="n">
        <f aca="false">VLOOKUP(A97,Стр!$A$9:$G$149,7,FALSE())</f>
        <v>60</v>
      </c>
      <c r="L97" s="222" t="str">
        <f aca="false">VLOOKUP(A97,Бег!$A$9:$G$150,5,FALSE())</f>
        <v>н/я</v>
      </c>
      <c r="M97" s="223" t="n">
        <f aca="false">VLOOKUP(A97,Бег!$A$9:$G$150,6,FALSE())</f>
        <v>0</v>
      </c>
      <c r="N97" s="223" t="n">
        <f aca="false">VLOOKUP(A97,Бег!$A$9:$G$150,7,FALSE())</f>
        <v>61</v>
      </c>
      <c r="O97" s="223" t="n">
        <f aca="false">G97+J97+M97</f>
        <v>0</v>
      </c>
      <c r="P97" s="224" t="n">
        <f aca="false">VLOOKUP(A97,Троеб!$A$12:$M$161,13,FALSE())</f>
        <v>62</v>
      </c>
      <c r="Q97" s="224"/>
    </row>
    <row r="98" customFormat="false" ht="15" hidden="false" customHeight="true" outlineLevel="0" collapsed="false">
      <c r="A98" s="225" t="s">
        <v>497</v>
      </c>
      <c r="B98" s="226"/>
      <c r="C98" s="227" t="s">
        <v>580</v>
      </c>
      <c r="D98" s="226" t="str">
        <f aca="false">D91</f>
        <v>Саратовская область-2</v>
      </c>
      <c r="E98" s="228"/>
      <c r="F98" s="229"/>
      <c r="G98" s="230" t="n">
        <f aca="false">SUM(G91:G97)</f>
        <v>1033</v>
      </c>
      <c r="H98" s="231" t="n">
        <f aca="false">VLOOKUP(A98,Плав!$A$9:$I$139,9,FALSE())</f>
        <v>12</v>
      </c>
      <c r="I98" s="232"/>
      <c r="J98" s="230" t="n">
        <f aca="false">SUM(J91:J97)</f>
        <v>1144</v>
      </c>
      <c r="K98" s="231" t="n">
        <f aca="false">VLOOKUP(A98,Стр!$A$9:$I$149,9,FALSE())</f>
        <v>9</v>
      </c>
      <c r="L98" s="229"/>
      <c r="M98" s="230" t="n">
        <f aca="false">SUM(M91:M97)</f>
        <v>733</v>
      </c>
      <c r="N98" s="231" t="n">
        <f aca="false">VLOOKUP(A98,Бег!$A$9:$I$147,9,FALSE())</f>
        <v>10</v>
      </c>
      <c r="O98" s="230" t="n">
        <f aca="false">SUM(O91:O97)</f>
        <v>2910</v>
      </c>
      <c r="P98" s="231" t="n">
        <f aca="false">VLOOKUP(A98,Троеб!$A$12:$O$161,15,FALSE())</f>
        <v>9</v>
      </c>
      <c r="Q98" s="233"/>
    </row>
    <row r="99" customFormat="false" ht="12.75" hidden="false" customHeight="true" outlineLevel="0" collapsed="false">
      <c r="A99" s="21"/>
      <c r="E99" s="221"/>
      <c r="F99" s="222"/>
      <c r="G99" s="223"/>
      <c r="H99" s="223"/>
      <c r="I99" s="223"/>
      <c r="J99" s="223"/>
      <c r="K99" s="223"/>
      <c r="L99" s="222"/>
      <c r="M99" s="223"/>
      <c r="N99" s="223"/>
      <c r="O99" s="223"/>
      <c r="P99" s="224"/>
      <c r="Q99" s="224"/>
    </row>
    <row r="100" customFormat="false" ht="14.65" hidden="false" customHeight="true" outlineLevel="0" collapsed="false">
      <c r="A100" s="21" t="s">
        <v>290</v>
      </c>
      <c r="B100" s="0" t="str">
        <f aca="false">VLOOKUP(A100,Мандатная!$A$16:$H$202,2,FALSE())</f>
        <v>Карасев</v>
      </c>
      <c r="C100" s="0" t="str">
        <f aca="false">VLOOKUP(A100,Мандатная!$A$16:$H$202,3,FALSE())</f>
        <v>Александр</v>
      </c>
      <c r="D100" s="0" t="str">
        <f aca="false">VLOOKUP(A100,Мандатная!$A$16:$H$202,5,FALSE())</f>
        <v>Самарская область</v>
      </c>
      <c r="E100" s="221" t="n">
        <f aca="false">VLOOKUP(A100,Мандатная!$A$16:$H$2149,6,FALSE())</f>
        <v>37088</v>
      </c>
      <c r="F100" s="222" t="str">
        <f aca="false">VLOOKUP(A100,Плав!$A$9:$G$150,5,FALSE())</f>
        <v>2:37,7</v>
      </c>
      <c r="G100" s="223" t="n">
        <f aca="false">VLOOKUP(A100,Плав!$A$9:$G$150,6,FALSE())</f>
        <v>823</v>
      </c>
      <c r="H100" s="223" t="n">
        <f aca="false">VLOOKUP(A100,Плав!$A$9:$G$150,7,FALSE())</f>
        <v>56</v>
      </c>
      <c r="I100" s="223" t="n">
        <f aca="false">VLOOKUP(A100,Стр!$A$9:$G$149,5,FALSE())</f>
        <v>37</v>
      </c>
      <c r="J100" s="223" t="n">
        <f aca="false">VLOOKUP(A100,Стр!$A$9:$G$149,6,FALSE())</f>
        <v>0</v>
      </c>
      <c r="K100" s="223" t="n">
        <f aca="false">VLOOKUP(A100,Стр!$A$9:$G$149,7,FALSE())</f>
        <v>60</v>
      </c>
      <c r="L100" s="222" t="str">
        <f aca="false">VLOOKUP(A100,Бег!$A$9:$G$150,5,FALSE())</f>
        <v>2:46,8</v>
      </c>
      <c r="M100" s="223" t="n">
        <f aca="false">VLOOKUP(A100,Бег!$A$9:$G$150,6,FALSE())</f>
        <v>448</v>
      </c>
      <c r="N100" s="223" t="n">
        <f aca="false">VLOOKUP(A100,Бег!$A$9:$G$150,7,FALSE())</f>
        <v>58</v>
      </c>
      <c r="O100" s="223" t="n">
        <f aca="false">G100+J100+M100</f>
        <v>1271</v>
      </c>
      <c r="P100" s="224" t="n">
        <f aca="false">VLOOKUP(A100,Троеб!$A$12:$M$161,13,FALSE())</f>
        <v>61</v>
      </c>
      <c r="Q100" s="224"/>
    </row>
    <row r="101" customFormat="false" ht="14.65" hidden="false" customHeight="true" outlineLevel="0" collapsed="false">
      <c r="A101" s="21" t="s">
        <v>294</v>
      </c>
      <c r="B101" s="0" t="str">
        <f aca="false">VLOOKUP(A101,Мандатная!$A$16:$H$202,2,FALSE())</f>
        <v>Шапошников</v>
      </c>
      <c r="C101" s="0" t="str">
        <f aca="false">VLOOKUP(A101,Мандатная!$A$16:$H$202,3,FALSE())</f>
        <v>Максим</v>
      </c>
      <c r="E101" s="221" t="n">
        <f aca="false">VLOOKUP(A101,Мандатная!$A$16:$H$2149,6,FALSE())</f>
        <v>37782</v>
      </c>
      <c r="F101" s="222" t="str">
        <f aca="false">VLOOKUP(A101,Плав!$A$9:$G$150,5,FALSE())</f>
        <v>3:32,4</v>
      </c>
      <c r="G101" s="223" t="n">
        <f aca="false">VLOOKUP(A101,Плав!$A$9:$G$150,6,FALSE())</f>
        <v>276</v>
      </c>
      <c r="H101" s="223" t="n">
        <f aca="false">VLOOKUP(A101,Плав!$A$9:$G$150,7,FALSE())</f>
        <v>61</v>
      </c>
      <c r="I101" s="223" t="n">
        <f aca="false">VLOOKUP(A101,Стр!$A$9:$G$149,5,FALSE())</f>
        <v>80</v>
      </c>
      <c r="J101" s="223" t="n">
        <f aca="false">VLOOKUP(A101,Стр!$A$9:$G$149,6,FALSE())</f>
        <v>856</v>
      </c>
      <c r="K101" s="223" t="n">
        <f aca="false">VLOOKUP(A101,Стр!$A$9:$G$149,7,FALSE())</f>
        <v>39</v>
      </c>
      <c r="L101" s="222" t="str">
        <f aca="false">VLOOKUP(A101,Бег!$A$9:$G$150,5,FALSE())</f>
        <v>3:01,9</v>
      </c>
      <c r="M101" s="223" t="n">
        <f aca="false">VLOOKUP(A101,Бег!$A$9:$G$150,6,FALSE())</f>
        <v>222</v>
      </c>
      <c r="N101" s="223" t="n">
        <f aca="false">VLOOKUP(A101,Бег!$A$9:$G$150,7,FALSE())</f>
        <v>60</v>
      </c>
      <c r="O101" s="223" t="n">
        <f aca="false">G101+J101+M101</f>
        <v>1354</v>
      </c>
      <c r="P101" s="224" t="n">
        <f aca="false">VLOOKUP(A101,Троеб!$A$12:$M$161,13,FALSE())</f>
        <v>60</v>
      </c>
      <c r="Q101" s="224"/>
    </row>
    <row r="102" customFormat="false" ht="14.65" hidden="false" customHeight="true" outlineLevel="0" collapsed="false">
      <c r="A102" s="21" t="s">
        <v>299</v>
      </c>
      <c r="B102" s="0" t="n">
        <f aca="false">VLOOKUP(A102,Мандатная!$A$16:$H$202,2,FALSE())</f>
        <v>0</v>
      </c>
      <c r="C102" s="0" t="n">
        <f aca="false">VLOOKUP(A102,Мандатная!$A$16:$H$202,3,FALSE())</f>
        <v>0</v>
      </c>
      <c r="E102" s="221" t="n">
        <f aca="false">VLOOKUP(A102,Мандатная!$A$16:$H$2149,6,FALSE())</f>
        <v>0</v>
      </c>
      <c r="F102" s="222" t="str">
        <f aca="false">VLOOKUP(A102,Плав!$A$9:$G$150,5,FALSE())</f>
        <v>н/я</v>
      </c>
      <c r="G102" s="223" t="n">
        <f aca="false">VLOOKUP(A102,Плав!$A$9:$G$150,6,FALSE())</f>
        <v>0</v>
      </c>
      <c r="H102" s="223" t="n">
        <f aca="false">VLOOKUP(A102,Плав!$A$9:$G$150,7,FALSE())</f>
        <v>62</v>
      </c>
      <c r="I102" s="223" t="str">
        <f aca="false">VLOOKUP(A102,Стр!$A$9:$G$149,5,FALSE())</f>
        <v>н/я</v>
      </c>
      <c r="J102" s="223" t="n">
        <f aca="false">VLOOKUP(A102,Стр!$A$9:$G$149,6,FALSE())</f>
        <v>0</v>
      </c>
      <c r="K102" s="223" t="n">
        <f aca="false">VLOOKUP(A102,Стр!$A$9:$G$149,7,FALSE())</f>
        <v>60</v>
      </c>
      <c r="L102" s="222" t="str">
        <f aca="false">VLOOKUP(A102,Бег!$A$9:$G$150,5,FALSE())</f>
        <v>н/я</v>
      </c>
      <c r="M102" s="223" t="n">
        <f aca="false">VLOOKUP(A102,Бег!$A$9:$G$150,6,FALSE())</f>
        <v>0</v>
      </c>
      <c r="N102" s="223" t="n">
        <f aca="false">VLOOKUP(A102,Бег!$A$9:$G$150,7,FALSE())</f>
        <v>61</v>
      </c>
      <c r="O102" s="223" t="n">
        <f aca="false">G102+J102+M102</f>
        <v>0</v>
      </c>
      <c r="P102" s="224" t="n">
        <f aca="false">VLOOKUP(A102,Троеб!$A$12:$M$161,13,FALSE())</f>
        <v>62</v>
      </c>
      <c r="Q102" s="224"/>
    </row>
    <row r="103" customFormat="false" ht="14.65" hidden="false" customHeight="true" outlineLevel="0" collapsed="false">
      <c r="A103" s="21" t="s">
        <v>300</v>
      </c>
      <c r="B103" s="0" t="n">
        <f aca="false">VLOOKUP(A103,Мандатная!$A$16:$H$202,2,FALSE())</f>
        <v>0</v>
      </c>
      <c r="C103" s="0" t="n">
        <f aca="false">VLOOKUP(A103,Мандатная!$A$16:$H$202,3,FALSE())</f>
        <v>0</v>
      </c>
      <c r="E103" s="221" t="n">
        <f aca="false">VLOOKUP(A103,Мандатная!$A$16:$H$2149,6,FALSE())</f>
        <v>0</v>
      </c>
      <c r="F103" s="222" t="str">
        <f aca="false">VLOOKUP(A103,Плав!$A$9:$G$150,5,FALSE())</f>
        <v>н/я</v>
      </c>
      <c r="G103" s="223" t="n">
        <f aca="false">VLOOKUP(A103,Плав!$A$9:$G$150,6,FALSE())</f>
        <v>0</v>
      </c>
      <c r="H103" s="223" t="n">
        <f aca="false">VLOOKUP(A103,Плав!$A$9:$G$150,7,FALSE())</f>
        <v>62</v>
      </c>
      <c r="I103" s="223" t="str">
        <f aca="false">VLOOKUP(A103,Стр!$A$9:$G$149,5,FALSE())</f>
        <v>н/я</v>
      </c>
      <c r="J103" s="223" t="n">
        <f aca="false">VLOOKUP(A103,Стр!$A$9:$G$149,6,FALSE())</f>
        <v>0</v>
      </c>
      <c r="K103" s="223" t="n">
        <f aca="false">VLOOKUP(A103,Стр!$A$9:$G$149,7,FALSE())</f>
        <v>60</v>
      </c>
      <c r="L103" s="222" t="str">
        <f aca="false">VLOOKUP(A103,Бег!$A$9:$G$150,5,FALSE())</f>
        <v>н/я</v>
      </c>
      <c r="M103" s="223" t="n">
        <f aca="false">VLOOKUP(A103,Бег!$A$9:$G$150,6,FALSE())</f>
        <v>0</v>
      </c>
      <c r="N103" s="223" t="n">
        <f aca="false">VLOOKUP(A103,Бег!$A$9:$G$150,7,FALSE())</f>
        <v>61</v>
      </c>
      <c r="O103" s="223" t="n">
        <f aca="false">G103+J103+M103</f>
        <v>0</v>
      </c>
      <c r="P103" s="224" t="n">
        <f aca="false">VLOOKUP(A103,Троеб!$A$12:$M$161,13,FALSE())</f>
        <v>62</v>
      </c>
      <c r="Q103" s="224"/>
    </row>
    <row r="104" customFormat="false" ht="14.65" hidden="false" customHeight="true" outlineLevel="0" collapsed="false">
      <c r="A104" s="21" t="s">
        <v>301</v>
      </c>
      <c r="B104" s="0" t="n">
        <f aca="false">VLOOKUP(A104,Мандатная!$A$16:$H$202,2,FALSE())</f>
        <v>0</v>
      </c>
      <c r="C104" s="0" t="n">
        <f aca="false">VLOOKUP(A104,Мандатная!$A$16:$H$202,3,FALSE())</f>
        <v>0</v>
      </c>
      <c r="E104" s="221" t="n">
        <f aca="false">VLOOKUP(A104,Мандатная!$A$16:$H$2149,6,FALSE())</f>
        <v>0</v>
      </c>
      <c r="F104" s="222" t="str">
        <f aca="false">VLOOKUP(A104,Плав!$A$9:$G$150,5,FALSE())</f>
        <v>н/я</v>
      </c>
      <c r="G104" s="223" t="n">
        <f aca="false">VLOOKUP(A104,Плав!$A$9:$G$150,6,FALSE())</f>
        <v>0</v>
      </c>
      <c r="H104" s="223" t="n">
        <f aca="false">VLOOKUP(A104,Плав!$A$9:$G$150,7,FALSE())</f>
        <v>62</v>
      </c>
      <c r="I104" s="223" t="str">
        <f aca="false">VLOOKUP(A104,Стр!$A$9:$G$149,5,FALSE())</f>
        <v>н/я</v>
      </c>
      <c r="J104" s="223" t="n">
        <f aca="false">VLOOKUP(A104,Стр!$A$9:$G$149,6,FALSE())</f>
        <v>0</v>
      </c>
      <c r="K104" s="223" t="n">
        <f aca="false">VLOOKUP(A104,Стр!$A$9:$G$149,7,FALSE())</f>
        <v>60</v>
      </c>
      <c r="L104" s="222" t="str">
        <f aca="false">VLOOKUP(A104,Бег!$A$9:$G$150,5,FALSE())</f>
        <v>н/я</v>
      </c>
      <c r="M104" s="223" t="n">
        <f aca="false">VLOOKUP(A104,Бег!$A$9:$G$150,6,FALSE())</f>
        <v>0</v>
      </c>
      <c r="N104" s="223" t="n">
        <f aca="false">VLOOKUP(A104,Бег!$A$9:$G$150,7,FALSE())</f>
        <v>61</v>
      </c>
      <c r="O104" s="223" t="n">
        <f aca="false">G104+J104+M104</f>
        <v>0</v>
      </c>
      <c r="P104" s="224" t="n">
        <f aca="false">VLOOKUP(A104,Троеб!$A$12:$M$161,13,FALSE())</f>
        <v>62</v>
      </c>
      <c r="Q104" s="224"/>
    </row>
    <row r="105" customFormat="false" ht="14.65" hidden="false" customHeight="true" outlineLevel="0" collapsed="false">
      <c r="A105" s="21" t="s">
        <v>302</v>
      </c>
      <c r="B105" s="0" t="n">
        <f aca="false">VLOOKUP(A105,Мандатная!$A$16:$H$202,2,FALSE())</f>
        <v>0</v>
      </c>
      <c r="C105" s="0" t="n">
        <f aca="false">VLOOKUP(A105,Мандатная!$A$16:$H$202,3,FALSE())</f>
        <v>0</v>
      </c>
      <c r="E105" s="221" t="n">
        <f aca="false">VLOOKUP(A105,Мандатная!$A$16:$H$2149,6,FALSE())</f>
        <v>0</v>
      </c>
      <c r="F105" s="222" t="str">
        <f aca="false">VLOOKUP(A105,Плав!$A$9:$G$150,5,FALSE())</f>
        <v>н/я</v>
      </c>
      <c r="G105" s="223" t="n">
        <f aca="false">VLOOKUP(A105,Плав!$A$9:$G$150,6,FALSE())</f>
        <v>0</v>
      </c>
      <c r="H105" s="223" t="n">
        <f aca="false">VLOOKUP(A105,Плав!$A$9:$G$150,7,FALSE())</f>
        <v>62</v>
      </c>
      <c r="I105" s="223" t="str">
        <f aca="false">VLOOKUP(A105,Стр!$A$9:$G$149,5,FALSE())</f>
        <v>н/я</v>
      </c>
      <c r="J105" s="223" t="n">
        <f aca="false">VLOOKUP(A105,Стр!$A$9:$G$149,6,FALSE())</f>
        <v>0</v>
      </c>
      <c r="K105" s="223" t="n">
        <f aca="false">VLOOKUP(A105,Стр!$A$9:$G$149,7,FALSE())</f>
        <v>60</v>
      </c>
      <c r="L105" s="222" t="str">
        <f aca="false">VLOOKUP(A105,Бег!$A$9:$G$150,5,FALSE())</f>
        <v>н/я</v>
      </c>
      <c r="M105" s="223" t="n">
        <f aca="false">VLOOKUP(A105,Бег!$A$9:$G$150,6,FALSE())</f>
        <v>0</v>
      </c>
      <c r="N105" s="223" t="n">
        <f aca="false">VLOOKUP(A105,Бег!$A$9:$G$150,7,FALSE())</f>
        <v>61</v>
      </c>
      <c r="O105" s="223" t="n">
        <f aca="false">G105+J105+M105</f>
        <v>0</v>
      </c>
      <c r="P105" s="224" t="n">
        <f aca="false">VLOOKUP(A105,Троеб!$A$12:$M$161,13,FALSE())</f>
        <v>62</v>
      </c>
      <c r="Q105" s="224"/>
    </row>
    <row r="106" customFormat="false" ht="14.65" hidden="false" customHeight="true" outlineLevel="0" collapsed="false">
      <c r="A106" s="21" t="s">
        <v>303</v>
      </c>
      <c r="B106" s="0" t="n">
        <f aca="false">VLOOKUP(A106,Мандатная!$A$16:$H$202,2,FALSE())</f>
        <v>0</v>
      </c>
      <c r="C106" s="0" t="n">
        <f aca="false">VLOOKUP(A106,Мандатная!$A$16:$H$202,3,FALSE())</f>
        <v>0</v>
      </c>
      <c r="E106" s="221" t="n">
        <f aca="false">VLOOKUP(A106,Мандатная!$A$16:$H$2149,6,FALSE())</f>
        <v>0</v>
      </c>
      <c r="F106" s="222" t="str">
        <f aca="false">VLOOKUP(A106,Плав!$A$9:$G$150,5,FALSE())</f>
        <v>н/я</v>
      </c>
      <c r="G106" s="223" t="n">
        <f aca="false">VLOOKUP(A106,Плав!$A$9:$G$150,6,FALSE())</f>
        <v>0</v>
      </c>
      <c r="H106" s="223" t="n">
        <f aca="false">VLOOKUP(A106,Плав!$A$9:$G$150,7,FALSE())</f>
        <v>62</v>
      </c>
      <c r="I106" s="223" t="str">
        <f aca="false">VLOOKUP(A106,Стр!$A$9:$G$149,5,FALSE())</f>
        <v>н/я</v>
      </c>
      <c r="J106" s="223" t="n">
        <f aca="false">VLOOKUP(A106,Стр!$A$9:$G$149,6,FALSE())</f>
        <v>0</v>
      </c>
      <c r="K106" s="223" t="n">
        <f aca="false">VLOOKUP(A106,Стр!$A$9:$G$149,7,FALSE())</f>
        <v>60</v>
      </c>
      <c r="L106" s="222" t="str">
        <f aca="false">VLOOKUP(A106,Бег!$A$9:$G$150,5,FALSE())</f>
        <v>н/я</v>
      </c>
      <c r="M106" s="223" t="n">
        <f aca="false">VLOOKUP(A106,Бег!$A$9:$G$150,6,FALSE())</f>
        <v>0</v>
      </c>
      <c r="N106" s="223" t="n">
        <f aca="false">VLOOKUP(A106,Бег!$A$9:$G$150,7,FALSE())</f>
        <v>61</v>
      </c>
      <c r="O106" s="223" t="n">
        <f aca="false">G106+J106+M106</f>
        <v>0</v>
      </c>
      <c r="P106" s="224" t="n">
        <f aca="false">VLOOKUP(A106,Троеб!$A$12:$M$161,13,FALSE())</f>
        <v>62</v>
      </c>
      <c r="Q106" s="224"/>
    </row>
    <row r="107" customFormat="false" ht="15" hidden="false" customHeight="true" outlineLevel="0" collapsed="false">
      <c r="A107" s="225" t="s">
        <v>500</v>
      </c>
      <c r="B107" s="226"/>
      <c r="C107" s="227" t="s">
        <v>580</v>
      </c>
      <c r="D107" s="226" t="str">
        <f aca="false">D100</f>
        <v>Самарская область</v>
      </c>
      <c r="E107" s="228"/>
      <c r="F107" s="229"/>
      <c r="G107" s="230" t="n">
        <f aca="false">SUM(G100:G106)</f>
        <v>1099</v>
      </c>
      <c r="H107" s="231" t="n">
        <f aca="false">VLOOKUP(A107,Плав!$A$9:$I$139,9,FALSE())</f>
        <v>11</v>
      </c>
      <c r="I107" s="232"/>
      <c r="J107" s="230" t="n">
        <f aca="false">SUM(J100:J106)</f>
        <v>856</v>
      </c>
      <c r="K107" s="231" t="n">
        <f aca="false">VLOOKUP(A107,Стр!$A$9:$I$149,9,FALSE())</f>
        <v>12</v>
      </c>
      <c r="L107" s="229"/>
      <c r="M107" s="230" t="n">
        <f aca="false">SUM(M100:M106)</f>
        <v>670</v>
      </c>
      <c r="N107" s="231" t="n">
        <f aca="false">VLOOKUP(A107,Бег!$A$9:$I$147,9,FALSE())</f>
        <v>11</v>
      </c>
      <c r="O107" s="230" t="n">
        <f aca="false">SUM(O100:O106)</f>
        <v>2625</v>
      </c>
      <c r="P107" s="231" t="n">
        <f aca="false">VLOOKUP(A107,Троеб!$A$12:$O$161,15,FALSE())</f>
        <v>11</v>
      </c>
      <c r="Q107" s="233"/>
    </row>
    <row r="108" customFormat="false" ht="14.65" hidden="false" customHeight="true" outlineLevel="0" collapsed="false">
      <c r="A108" s="21" t="s">
        <v>304</v>
      </c>
      <c r="B108" s="0" t="str">
        <f aca="false">VLOOKUP(A108,Мандатная!$A$16:$H$202,2,FALSE())</f>
        <v>Окунев </v>
      </c>
      <c r="C108" s="0" t="str">
        <f aca="false">VLOOKUP(A108,Мандатная!$A$16:$H$202,3,FALSE())</f>
        <v>Константин</v>
      </c>
      <c r="D108" s="0" t="str">
        <f aca="false">VLOOKUP(A108,Мандатная!$A$16:$H$202,5,FALSE())</f>
        <v>г. Санкт-Петербург-2</v>
      </c>
      <c r="E108" s="221" t="n">
        <f aca="false">VLOOKUP(A108,Мандатная!$A$16:$H$2149,6,FALSE())</f>
        <v>36034</v>
      </c>
      <c r="F108" s="222" t="str">
        <f aca="false">VLOOKUP(A108,Плав!$A$9:$G$150,5,FALSE())</f>
        <v>2:06,6</v>
      </c>
      <c r="G108" s="223" t="n">
        <f aca="false">VLOOKUP(A108,Плав!$A$9:$G$150,6,FALSE())</f>
        <v>1134</v>
      </c>
      <c r="H108" s="223" t="n">
        <f aca="false">VLOOKUP(A108,Плав!$A$9:$G$150,7,FALSE())</f>
        <v>21</v>
      </c>
      <c r="I108" s="223" t="n">
        <f aca="false">VLOOKUP(A108,Стр!$A$9:$G$149,5,FALSE())</f>
        <v>81</v>
      </c>
      <c r="J108" s="223" t="n">
        <f aca="false">VLOOKUP(A108,Стр!$A$9:$G$149,6,FALSE())</f>
        <v>880</v>
      </c>
      <c r="K108" s="223" t="n">
        <f aca="false">VLOOKUP(A108,Стр!$A$9:$G$149,7,FALSE())</f>
        <v>37</v>
      </c>
      <c r="L108" s="222" t="str">
        <f aca="false">VLOOKUP(A108,Бег!$A$9:$G$150,5,FALSE())</f>
        <v>2:18,3</v>
      </c>
      <c r="M108" s="223" t="n">
        <f aca="false">VLOOKUP(A108,Бег!$A$9:$G$150,6,FALSE())</f>
        <v>876</v>
      </c>
      <c r="N108" s="223" t="n">
        <f aca="false">VLOOKUP(A108,Бег!$A$9:$G$150,7,FALSE())</f>
        <v>26</v>
      </c>
      <c r="O108" s="223" t="n">
        <f aca="false">G108+J108+M108</f>
        <v>2890</v>
      </c>
      <c r="P108" s="224" t="n">
        <f aca="false">VLOOKUP(A108,Троеб!$A$12:$M$161,13,FALSE())</f>
        <v>27</v>
      </c>
      <c r="Q108" s="224"/>
    </row>
    <row r="109" customFormat="false" ht="14.65" hidden="false" customHeight="true" outlineLevel="0" collapsed="false">
      <c r="A109" s="21" t="s">
        <v>308</v>
      </c>
      <c r="B109" s="0" t="n">
        <f aca="false">VLOOKUP(A109,Мандатная!$A$16:$H$202,2,FALSE())</f>
        <v>0</v>
      </c>
      <c r="C109" s="0" t="n">
        <f aca="false">VLOOKUP(A109,Мандатная!$A$16:$H$202,3,FALSE())</f>
        <v>0</v>
      </c>
      <c r="E109" s="221" t="n">
        <f aca="false">VLOOKUP(A109,Мандатная!$A$16:$H$2149,6,FALSE())</f>
        <v>0</v>
      </c>
      <c r="F109" s="222" t="str">
        <f aca="false">VLOOKUP(A109,Плав!$A$9:$G$150,5,FALSE())</f>
        <v>н/я</v>
      </c>
      <c r="G109" s="223" t="n">
        <f aca="false">VLOOKUP(A109,Плав!$A$9:$G$150,6,FALSE())</f>
        <v>0</v>
      </c>
      <c r="H109" s="223" t="n">
        <f aca="false">VLOOKUP(A109,Плав!$A$9:$G$150,7,FALSE())</f>
        <v>62</v>
      </c>
      <c r="I109" s="223" t="str">
        <f aca="false">VLOOKUP(A109,Стр!$A$9:$G$149,5,FALSE())</f>
        <v>н/я</v>
      </c>
      <c r="J109" s="223" t="n">
        <f aca="false">VLOOKUP(A109,Стр!$A$9:$G$149,6,FALSE())</f>
        <v>0</v>
      </c>
      <c r="K109" s="223" t="n">
        <f aca="false">VLOOKUP(A109,Стр!$A$9:$G$149,7,FALSE())</f>
        <v>60</v>
      </c>
      <c r="L109" s="222" t="str">
        <f aca="false">VLOOKUP(A109,Бег!$A$9:$G$150,5,FALSE())</f>
        <v>н/я</v>
      </c>
      <c r="M109" s="223" t="n">
        <f aca="false">VLOOKUP(A109,Бег!$A$9:$G$150,6,FALSE())</f>
        <v>0</v>
      </c>
      <c r="N109" s="223" t="n">
        <f aca="false">VLOOKUP(A109,Бег!$A$9:$G$150,7,FALSE())</f>
        <v>61</v>
      </c>
      <c r="O109" s="223" t="n">
        <f aca="false">G109+J109+M109</f>
        <v>0</v>
      </c>
      <c r="P109" s="224" t="n">
        <f aca="false">VLOOKUP(A109,Троеб!$A$12:$M$161,13,FALSE())</f>
        <v>62</v>
      </c>
      <c r="Q109" s="224"/>
    </row>
    <row r="110" customFormat="false" ht="14.65" hidden="false" customHeight="true" outlineLevel="0" collapsed="false">
      <c r="A110" s="21" t="s">
        <v>309</v>
      </c>
      <c r="B110" s="0" t="n">
        <f aca="false">VLOOKUP(A110,Мандатная!$A$16:$H$202,2,FALSE())</f>
        <v>0</v>
      </c>
      <c r="C110" s="0" t="n">
        <f aca="false">VLOOKUP(A110,Мандатная!$A$16:$H$202,3,FALSE())</f>
        <v>0</v>
      </c>
      <c r="E110" s="221" t="n">
        <f aca="false">VLOOKUP(A110,Мандатная!$A$16:$H$2149,6,FALSE())</f>
        <v>0</v>
      </c>
      <c r="F110" s="222" t="str">
        <f aca="false">VLOOKUP(A110,Плав!$A$9:$G$150,5,FALSE())</f>
        <v>н/я</v>
      </c>
      <c r="G110" s="223" t="n">
        <f aca="false">VLOOKUP(A110,Плав!$A$9:$G$150,6,FALSE())</f>
        <v>0</v>
      </c>
      <c r="H110" s="223" t="n">
        <f aca="false">VLOOKUP(A110,Плав!$A$9:$G$150,7,FALSE())</f>
        <v>62</v>
      </c>
      <c r="I110" s="223" t="str">
        <f aca="false">VLOOKUP(A110,Стр!$A$9:$G$149,5,FALSE())</f>
        <v>н/я</v>
      </c>
      <c r="J110" s="223" t="n">
        <f aca="false">VLOOKUP(A110,Стр!$A$9:$G$149,6,FALSE())</f>
        <v>0</v>
      </c>
      <c r="K110" s="223" t="n">
        <f aca="false">VLOOKUP(A110,Стр!$A$9:$G$149,7,FALSE())</f>
        <v>60</v>
      </c>
      <c r="L110" s="222" t="str">
        <f aca="false">VLOOKUP(A110,Бег!$A$9:$G$150,5,FALSE())</f>
        <v>н/я</v>
      </c>
      <c r="M110" s="223" t="n">
        <f aca="false">VLOOKUP(A110,Бег!$A$9:$G$150,6,FALSE())</f>
        <v>0</v>
      </c>
      <c r="N110" s="223" t="n">
        <f aca="false">VLOOKUP(A110,Бег!$A$9:$G$150,7,FALSE())</f>
        <v>61</v>
      </c>
      <c r="O110" s="223" t="n">
        <f aca="false">G110+J110+M110</f>
        <v>0</v>
      </c>
      <c r="P110" s="224" t="n">
        <f aca="false">VLOOKUP(A110,Троеб!$A$12:$M$161,13,FALSE())</f>
        <v>62</v>
      </c>
      <c r="Q110" s="224"/>
    </row>
    <row r="111" customFormat="false" ht="14.65" hidden="false" customHeight="true" outlineLevel="0" collapsed="false">
      <c r="A111" s="21" t="s">
        <v>310</v>
      </c>
      <c r="B111" s="0" t="n">
        <f aca="false">VLOOKUP(A111,Мандатная!$A$16:$H$202,2,FALSE())</f>
        <v>0</v>
      </c>
      <c r="C111" s="0" t="n">
        <f aca="false">VLOOKUP(A111,Мандатная!$A$16:$H$202,3,FALSE())</f>
        <v>0</v>
      </c>
      <c r="E111" s="221" t="n">
        <f aca="false">VLOOKUP(A111,Мандатная!$A$16:$H$2149,6,FALSE())</f>
        <v>0</v>
      </c>
      <c r="F111" s="222" t="str">
        <f aca="false">VLOOKUP(A111,Плав!$A$9:$G$150,5,FALSE())</f>
        <v>н/я</v>
      </c>
      <c r="G111" s="223" t="n">
        <f aca="false">VLOOKUP(A111,Плав!$A$9:$G$150,6,FALSE())</f>
        <v>0</v>
      </c>
      <c r="H111" s="223" t="n">
        <f aca="false">VLOOKUP(A111,Плав!$A$9:$G$150,7,FALSE())</f>
        <v>62</v>
      </c>
      <c r="I111" s="223" t="str">
        <f aca="false">VLOOKUP(A111,Стр!$A$9:$G$149,5,FALSE())</f>
        <v>н/я</v>
      </c>
      <c r="J111" s="223" t="n">
        <f aca="false">VLOOKUP(A111,Стр!$A$9:$G$149,6,FALSE())</f>
        <v>0</v>
      </c>
      <c r="K111" s="223" t="n">
        <f aca="false">VLOOKUP(A111,Стр!$A$9:$G$149,7,FALSE())</f>
        <v>60</v>
      </c>
      <c r="L111" s="222" t="str">
        <f aca="false">VLOOKUP(A111,Бег!$A$9:$G$150,5,FALSE())</f>
        <v>н/я</v>
      </c>
      <c r="M111" s="223" t="n">
        <f aca="false">VLOOKUP(A111,Бег!$A$9:$G$150,6,FALSE())</f>
        <v>0</v>
      </c>
      <c r="N111" s="223" t="n">
        <f aca="false">VLOOKUP(A111,Бег!$A$9:$G$150,7,FALSE())</f>
        <v>61</v>
      </c>
      <c r="O111" s="223" t="n">
        <f aca="false">G111+J111+M111</f>
        <v>0</v>
      </c>
      <c r="P111" s="224" t="n">
        <f aca="false">VLOOKUP(A111,Троеб!$A$12:$M$161,13,FALSE())</f>
        <v>62</v>
      </c>
      <c r="Q111" s="224"/>
    </row>
    <row r="112" customFormat="false" ht="14.65" hidden="false" customHeight="true" outlineLevel="0" collapsed="false">
      <c r="A112" s="21" t="s">
        <v>311</v>
      </c>
      <c r="B112" s="0" t="n">
        <f aca="false">VLOOKUP(A112,Мандатная!$A$16:$H$202,2,FALSE())</f>
        <v>0</v>
      </c>
      <c r="C112" s="0" t="n">
        <f aca="false">VLOOKUP(A112,Мандатная!$A$16:$H$202,3,FALSE())</f>
        <v>0</v>
      </c>
      <c r="E112" s="221" t="n">
        <f aca="false">VLOOKUP(A112,Мандатная!$A$16:$H$2149,6,FALSE())</f>
        <v>0</v>
      </c>
      <c r="F112" s="222" t="str">
        <f aca="false">VLOOKUP(A112,Плав!$A$9:$G$150,5,FALSE())</f>
        <v>н/я</v>
      </c>
      <c r="G112" s="223" t="n">
        <f aca="false">VLOOKUP(A112,Плав!$A$9:$G$150,6,FALSE())</f>
        <v>0</v>
      </c>
      <c r="H112" s="223" t="n">
        <f aca="false">VLOOKUP(A112,Плав!$A$9:$G$150,7,FALSE())</f>
        <v>62</v>
      </c>
      <c r="I112" s="223" t="str">
        <f aca="false">VLOOKUP(A112,Стр!$A$9:$G$149,5,FALSE())</f>
        <v>н/я</v>
      </c>
      <c r="J112" s="223" t="n">
        <f aca="false">VLOOKUP(A112,Стр!$A$9:$G$149,6,FALSE())</f>
        <v>0</v>
      </c>
      <c r="K112" s="223" t="n">
        <f aca="false">VLOOKUP(A112,Стр!$A$9:$G$149,7,FALSE())</f>
        <v>60</v>
      </c>
      <c r="L112" s="222" t="str">
        <f aca="false">VLOOKUP(A112,Бег!$A$9:$G$150,5,FALSE())</f>
        <v>н/я</v>
      </c>
      <c r="M112" s="223" t="n">
        <f aca="false">VLOOKUP(A112,Бег!$A$9:$G$150,6,FALSE())</f>
        <v>0</v>
      </c>
      <c r="N112" s="223" t="n">
        <f aca="false">VLOOKUP(A112,Бег!$A$9:$G$150,7,FALSE())</f>
        <v>61</v>
      </c>
      <c r="O112" s="223" t="n">
        <f aca="false">G112+J112+M112</f>
        <v>0</v>
      </c>
      <c r="P112" s="224" t="n">
        <f aca="false">VLOOKUP(A112,Троеб!$A$12:$M$161,13,FALSE())</f>
        <v>62</v>
      </c>
      <c r="Q112" s="224"/>
    </row>
    <row r="113" customFormat="false" ht="14.65" hidden="false" customHeight="true" outlineLevel="0" collapsed="false">
      <c r="A113" s="21" t="s">
        <v>312</v>
      </c>
      <c r="B113" s="0" t="n">
        <f aca="false">VLOOKUP(A113,Мандатная!$A$16:$H$202,2,FALSE())</f>
        <v>0</v>
      </c>
      <c r="C113" s="0" t="n">
        <f aca="false">VLOOKUP(A113,Мандатная!$A$16:$H$202,3,FALSE())</f>
        <v>0</v>
      </c>
      <c r="E113" s="221" t="n">
        <f aca="false">VLOOKUP(A113,Мандатная!$A$16:$H$2149,6,FALSE())</f>
        <v>0</v>
      </c>
      <c r="F113" s="222" t="str">
        <f aca="false">VLOOKUP(A113,Плав!$A$9:$G$150,5,FALSE())</f>
        <v>н/я</v>
      </c>
      <c r="G113" s="223" t="n">
        <f aca="false">VLOOKUP(A113,Плав!$A$9:$G$150,6,FALSE())</f>
        <v>0</v>
      </c>
      <c r="H113" s="223" t="n">
        <f aca="false">VLOOKUP(A113,Плав!$A$9:$G$150,7,FALSE())</f>
        <v>62</v>
      </c>
      <c r="I113" s="223" t="str">
        <f aca="false">VLOOKUP(A113,Стр!$A$9:$G$149,5,FALSE())</f>
        <v>н/я</v>
      </c>
      <c r="J113" s="223" t="n">
        <f aca="false">VLOOKUP(A113,Стр!$A$9:$G$149,6,FALSE())</f>
        <v>0</v>
      </c>
      <c r="K113" s="223" t="n">
        <f aca="false">VLOOKUP(A113,Стр!$A$9:$G$149,7,FALSE())</f>
        <v>60</v>
      </c>
      <c r="L113" s="222" t="str">
        <f aca="false">VLOOKUP(A113,Бег!$A$9:$G$150,5,FALSE())</f>
        <v>н/я</v>
      </c>
      <c r="M113" s="223" t="n">
        <f aca="false">VLOOKUP(A113,Бег!$A$9:$G$150,6,FALSE())</f>
        <v>0</v>
      </c>
      <c r="N113" s="223" t="n">
        <f aca="false">VLOOKUP(A113,Бег!$A$9:$G$150,7,FALSE())</f>
        <v>61</v>
      </c>
      <c r="O113" s="223" t="n">
        <f aca="false">G113+J113+M113</f>
        <v>0</v>
      </c>
      <c r="P113" s="224" t="n">
        <f aca="false">VLOOKUP(A113,Троеб!$A$12:$M$161,13,FALSE())</f>
        <v>62</v>
      </c>
      <c r="Q113" s="224"/>
    </row>
    <row r="114" customFormat="false" ht="14.65" hidden="false" customHeight="true" outlineLevel="0" collapsed="false">
      <c r="A114" s="21" t="s">
        <v>313</v>
      </c>
      <c r="B114" s="0" t="n">
        <f aca="false">VLOOKUP(A114,Мандатная!$A$16:$H$202,2,FALSE())</f>
        <v>0</v>
      </c>
      <c r="C114" s="0" t="n">
        <f aca="false">VLOOKUP(A114,Мандатная!$A$16:$H$202,3,FALSE())</f>
        <v>0</v>
      </c>
      <c r="E114" s="221" t="n">
        <f aca="false">VLOOKUP(A114,Мандатная!$A$16:$H$2149,6,FALSE())</f>
        <v>0</v>
      </c>
      <c r="F114" s="222" t="str">
        <f aca="false">VLOOKUP(A114,Плав!$A$9:$G$150,5,FALSE())</f>
        <v>н/я</v>
      </c>
      <c r="G114" s="223" t="n">
        <f aca="false">VLOOKUP(A114,Плав!$A$9:$G$150,6,FALSE())</f>
        <v>0</v>
      </c>
      <c r="H114" s="223" t="n">
        <f aca="false">VLOOKUP(A114,Плав!$A$9:$G$150,7,FALSE())</f>
        <v>62</v>
      </c>
      <c r="I114" s="223" t="str">
        <f aca="false">VLOOKUP(A114,Стр!$A$9:$G$149,5,FALSE())</f>
        <v>н/я</v>
      </c>
      <c r="J114" s="223" t="n">
        <f aca="false">VLOOKUP(A114,Стр!$A$9:$G$149,6,FALSE())</f>
        <v>0</v>
      </c>
      <c r="K114" s="223" t="n">
        <f aca="false">VLOOKUP(A114,Стр!$A$9:$G$149,7,FALSE())</f>
        <v>60</v>
      </c>
      <c r="L114" s="222" t="str">
        <f aca="false">VLOOKUP(A114,Бег!$A$9:$G$150,5,FALSE())</f>
        <v>н/я</v>
      </c>
      <c r="M114" s="223" t="n">
        <f aca="false">VLOOKUP(A114,Бег!$A$9:$G$150,6,FALSE())</f>
        <v>0</v>
      </c>
      <c r="N114" s="223" t="n">
        <f aca="false">VLOOKUP(A114,Бег!$A$9:$G$150,7,FALSE())</f>
        <v>61</v>
      </c>
      <c r="O114" s="223" t="n">
        <f aca="false">G114+J114+M114</f>
        <v>0</v>
      </c>
      <c r="P114" s="224" t="n">
        <f aca="false">VLOOKUP(A114,Троеб!$A$12:$M$161,13,FALSE())</f>
        <v>62</v>
      </c>
      <c r="Q114" s="224"/>
    </row>
    <row r="115" customFormat="false" ht="15" hidden="false" customHeight="true" outlineLevel="0" collapsed="false">
      <c r="A115" s="225" t="s">
        <v>501</v>
      </c>
      <c r="B115" s="226"/>
      <c r="C115" s="227" t="s">
        <v>580</v>
      </c>
      <c r="D115" s="226" t="str">
        <f aca="false">D108</f>
        <v>г. Санкт-Петербург-2</v>
      </c>
      <c r="E115" s="228"/>
      <c r="F115" s="229"/>
      <c r="G115" s="230" t="n">
        <f aca="false">SUM(G108:G114)</f>
        <v>1134</v>
      </c>
      <c r="H115" s="231" t="n">
        <f aca="false">VLOOKUP(A115,Плав!$A$9:$I$139,9,FALSE())</f>
        <v>9</v>
      </c>
      <c r="I115" s="232"/>
      <c r="J115" s="230" t="n">
        <f aca="false">SUM(J108:J114)</f>
        <v>880</v>
      </c>
      <c r="K115" s="231" t="n">
        <f aca="false">VLOOKUP(A115,Стр!$A$9:$I$149,9,FALSE())</f>
        <v>11</v>
      </c>
      <c r="L115" s="229"/>
      <c r="M115" s="230" t="n">
        <f aca="false">SUM(M108:M114)</f>
        <v>876</v>
      </c>
      <c r="N115" s="231" t="n">
        <f aca="false">VLOOKUP(A115,Бег!$A$9:$I$147,9,FALSE())</f>
        <v>9</v>
      </c>
      <c r="O115" s="230" t="n">
        <f aca="false">SUM(O108:O114)</f>
        <v>2890</v>
      </c>
      <c r="P115" s="231" t="n">
        <f aca="false">VLOOKUP(A115,Троеб!$A$12:$O$161,15,FALSE())</f>
        <v>10</v>
      </c>
      <c r="Q115" s="233"/>
    </row>
    <row r="116" customFormat="false" ht="14.65" hidden="false" customHeight="true" outlineLevel="0" collapsed="false">
      <c r="A116" s="21" t="s">
        <v>314</v>
      </c>
      <c r="B116" s="0" t="str">
        <f aca="false">VLOOKUP(A116,Мандатная!$A$16:$H$202,2,FALSE())</f>
        <v>Круглов</v>
      </c>
      <c r="C116" s="0" t="str">
        <f aca="false">VLOOKUP(A116,Мандатная!$A$16:$H$202,3,FALSE())</f>
        <v>Сергей</v>
      </c>
      <c r="D116" s="0" t="str">
        <f aca="false">VLOOKUP(A116,Мандатная!$A$16:$H$202,5,FALSE())</f>
        <v>Ульяновская область-2</v>
      </c>
      <c r="E116" s="221" t="n">
        <f aca="false">VLOOKUP(A116,Мандатная!$A$16:$H$2149,6,FALSE())</f>
        <v>35846</v>
      </c>
      <c r="F116" s="222" t="str">
        <f aca="false">VLOOKUP(A116,Плав!$A$9:$G$150,5,FALSE())</f>
        <v>2:08,6</v>
      </c>
      <c r="G116" s="223" t="n">
        <f aca="false">VLOOKUP(A116,Плав!$A$9:$G$150,6,FALSE())</f>
        <v>1114</v>
      </c>
      <c r="H116" s="223" t="n">
        <f aca="false">VLOOKUP(A116,Плав!$A$9:$G$150,7,FALSE())</f>
        <v>24</v>
      </c>
      <c r="I116" s="223" t="n">
        <f aca="false">VLOOKUP(A116,Стр!$A$9:$G$149,5,FALSE())</f>
        <v>82</v>
      </c>
      <c r="J116" s="223" t="n">
        <f aca="false">VLOOKUP(A116,Стр!$A$9:$G$149,6,FALSE())</f>
        <v>904</v>
      </c>
      <c r="K116" s="223" t="n">
        <f aca="false">VLOOKUP(A116,Стр!$A$9:$G$149,7,FALSE())</f>
        <v>33</v>
      </c>
      <c r="L116" s="222" t="str">
        <f aca="false">VLOOKUP(A116,Бег!$A$9:$G$150,5,FALSE())</f>
        <v>снят</v>
      </c>
      <c r="M116" s="223" t="n">
        <f aca="false">VLOOKUP(A116,Бег!$A$9:$G$150,6,FALSE())</f>
        <v>0</v>
      </c>
      <c r="N116" s="223" t="n">
        <f aca="false">VLOOKUP(A116,Бег!$A$9:$G$150,7,FALSE())</f>
        <v>61</v>
      </c>
      <c r="O116" s="223" t="n">
        <f aca="false">G116+J116+M116</f>
        <v>2018</v>
      </c>
      <c r="P116" s="224" t="n">
        <f aca="false">VLOOKUP(A116,Троеб!$A$12:$M$161,13,FALSE())</f>
        <v>57</v>
      </c>
      <c r="Q116" s="224"/>
    </row>
    <row r="117" customFormat="false" ht="14.65" hidden="false" customHeight="true" outlineLevel="0" collapsed="false">
      <c r="A117" s="21" t="s">
        <v>319</v>
      </c>
      <c r="B117" s="0" t="n">
        <f aca="false">VLOOKUP(A117,Мандатная!$A$16:$H$202,2,FALSE())</f>
        <v>0</v>
      </c>
      <c r="C117" s="0" t="n">
        <f aca="false">VLOOKUP(A117,Мандатная!$A$16:$H$202,3,FALSE())</f>
        <v>0</v>
      </c>
      <c r="E117" s="221" t="n">
        <f aca="false">VLOOKUP(A117,Мандатная!$A$16:$H$2149,6,FALSE())</f>
        <v>0</v>
      </c>
      <c r="F117" s="222" t="str">
        <f aca="false">VLOOKUP(A117,Плав!$A$9:$G$150,5,FALSE())</f>
        <v>н/я</v>
      </c>
      <c r="G117" s="223" t="n">
        <f aca="false">VLOOKUP(A117,Плав!$A$9:$G$150,6,FALSE())</f>
        <v>0</v>
      </c>
      <c r="H117" s="223" t="n">
        <f aca="false">VLOOKUP(A117,Плав!$A$9:$G$150,7,FALSE())</f>
        <v>62</v>
      </c>
      <c r="I117" s="223" t="str">
        <f aca="false">VLOOKUP(A117,Стр!$A$9:$G$149,5,FALSE())</f>
        <v>н/я</v>
      </c>
      <c r="J117" s="223" t="n">
        <f aca="false">VLOOKUP(A117,Стр!$A$9:$G$149,6,FALSE())</f>
        <v>0</v>
      </c>
      <c r="K117" s="223" t="n">
        <f aca="false">VLOOKUP(A117,Стр!$A$9:$G$149,7,FALSE())</f>
        <v>60</v>
      </c>
      <c r="L117" s="222" t="str">
        <f aca="false">VLOOKUP(A117,Бег!$A$9:$G$150,5,FALSE())</f>
        <v>н/я</v>
      </c>
      <c r="M117" s="223" t="n">
        <f aca="false">VLOOKUP(A117,Бег!$A$9:$G$150,6,FALSE())</f>
        <v>0</v>
      </c>
      <c r="N117" s="223" t="n">
        <f aca="false">VLOOKUP(A117,Бег!$A$9:$G$150,7,FALSE())</f>
        <v>61</v>
      </c>
      <c r="O117" s="223" t="n">
        <f aca="false">G117+J117+M117</f>
        <v>0</v>
      </c>
      <c r="P117" s="224" t="n">
        <f aca="false">VLOOKUP(A117,Троеб!$A$12:$M$161,13,FALSE())</f>
        <v>62</v>
      </c>
      <c r="Q117" s="224"/>
    </row>
    <row r="118" customFormat="false" ht="14.65" hidden="false" customHeight="true" outlineLevel="0" collapsed="false">
      <c r="A118" s="21" t="s">
        <v>320</v>
      </c>
      <c r="B118" s="0" t="n">
        <f aca="false">VLOOKUP(A118,Мандатная!$A$16:$H$202,2,FALSE())</f>
        <v>0</v>
      </c>
      <c r="C118" s="0" t="n">
        <f aca="false">VLOOKUP(A118,Мандатная!$A$16:$H$202,3,FALSE())</f>
        <v>0</v>
      </c>
      <c r="E118" s="221" t="n">
        <f aca="false">VLOOKUP(A118,Мандатная!$A$16:$H$2149,6,FALSE())</f>
        <v>0</v>
      </c>
      <c r="F118" s="222" t="str">
        <f aca="false">VLOOKUP(A118,Плав!$A$9:$G$150,5,FALSE())</f>
        <v>н/я</v>
      </c>
      <c r="G118" s="223" t="n">
        <f aca="false">VLOOKUP(A118,Плав!$A$9:$G$150,6,FALSE())</f>
        <v>0</v>
      </c>
      <c r="H118" s="223" t="n">
        <f aca="false">VLOOKUP(A118,Плав!$A$9:$G$150,7,FALSE())</f>
        <v>62</v>
      </c>
      <c r="I118" s="223" t="str">
        <f aca="false">VLOOKUP(A118,Стр!$A$9:$G$149,5,FALSE())</f>
        <v>н/я</v>
      </c>
      <c r="J118" s="223" t="n">
        <f aca="false">VLOOKUP(A118,Стр!$A$9:$G$149,6,FALSE())</f>
        <v>0</v>
      </c>
      <c r="K118" s="223" t="n">
        <f aca="false">VLOOKUP(A118,Стр!$A$9:$G$149,7,FALSE())</f>
        <v>60</v>
      </c>
      <c r="L118" s="222" t="str">
        <f aca="false">VLOOKUP(A118,Бег!$A$9:$G$150,5,FALSE())</f>
        <v>н/я</v>
      </c>
      <c r="M118" s="223" t="n">
        <f aca="false">VLOOKUP(A118,Бег!$A$9:$G$150,6,FALSE())</f>
        <v>0</v>
      </c>
      <c r="N118" s="223" t="n">
        <f aca="false">VLOOKUP(A118,Бег!$A$9:$G$150,7,FALSE())</f>
        <v>61</v>
      </c>
      <c r="O118" s="223" t="n">
        <f aca="false">G118+J118+M118</f>
        <v>0</v>
      </c>
      <c r="P118" s="224" t="n">
        <f aca="false">VLOOKUP(A118,Троеб!$A$12:$M$161,13,FALSE())</f>
        <v>62</v>
      </c>
      <c r="Q118" s="224"/>
    </row>
    <row r="119" customFormat="false" ht="14.65" hidden="false" customHeight="true" outlineLevel="0" collapsed="false">
      <c r="A119" s="21" t="s">
        <v>321</v>
      </c>
      <c r="B119" s="0" t="n">
        <f aca="false">VLOOKUP(A119,Мандатная!$A$16:$H$202,2,FALSE())</f>
        <v>0</v>
      </c>
      <c r="C119" s="0" t="n">
        <f aca="false">VLOOKUP(A119,Мандатная!$A$16:$H$202,3,FALSE())</f>
        <v>0</v>
      </c>
      <c r="E119" s="221" t="n">
        <f aca="false">VLOOKUP(A119,Мандатная!$A$16:$H$2149,6,FALSE())</f>
        <v>0</v>
      </c>
      <c r="F119" s="222" t="str">
        <f aca="false">VLOOKUP(A119,Плав!$A$9:$G$150,5,FALSE())</f>
        <v>н/я</v>
      </c>
      <c r="G119" s="223" t="n">
        <f aca="false">VLOOKUP(A119,Плав!$A$9:$G$150,6,FALSE())</f>
        <v>0</v>
      </c>
      <c r="H119" s="223" t="n">
        <f aca="false">VLOOKUP(A119,Плав!$A$9:$G$150,7,FALSE())</f>
        <v>62</v>
      </c>
      <c r="I119" s="223" t="str">
        <f aca="false">VLOOKUP(A119,Стр!$A$9:$G$149,5,FALSE())</f>
        <v>н/я</v>
      </c>
      <c r="J119" s="223" t="n">
        <f aca="false">VLOOKUP(A119,Стр!$A$9:$G$149,6,FALSE())</f>
        <v>0</v>
      </c>
      <c r="K119" s="223" t="n">
        <f aca="false">VLOOKUP(A119,Стр!$A$9:$G$149,7,FALSE())</f>
        <v>60</v>
      </c>
      <c r="L119" s="222" t="str">
        <f aca="false">VLOOKUP(A119,Бег!$A$9:$G$150,5,FALSE())</f>
        <v>н/я</v>
      </c>
      <c r="M119" s="223" t="n">
        <f aca="false">VLOOKUP(A119,Бег!$A$9:$G$150,6,FALSE())</f>
        <v>0</v>
      </c>
      <c r="N119" s="223" t="n">
        <f aca="false">VLOOKUP(A119,Бег!$A$9:$G$150,7,FALSE())</f>
        <v>61</v>
      </c>
      <c r="O119" s="223" t="n">
        <f aca="false">G119+J119+M119</f>
        <v>0</v>
      </c>
      <c r="P119" s="224" t="n">
        <f aca="false">VLOOKUP(A119,Троеб!$A$12:$M$161,13,FALSE())</f>
        <v>62</v>
      </c>
      <c r="Q119" s="224"/>
    </row>
    <row r="120" customFormat="false" ht="14.65" hidden="false" customHeight="true" outlineLevel="0" collapsed="false">
      <c r="A120" s="21" t="s">
        <v>322</v>
      </c>
      <c r="B120" s="0" t="n">
        <f aca="false">VLOOKUP(A120,Мандатная!$A$16:$H$202,2,FALSE())</f>
        <v>0</v>
      </c>
      <c r="C120" s="0" t="n">
        <f aca="false">VLOOKUP(A120,Мандатная!$A$16:$H$202,3,FALSE())</f>
        <v>0</v>
      </c>
      <c r="E120" s="221" t="n">
        <f aca="false">VLOOKUP(A120,Мандатная!$A$16:$H$2149,6,FALSE())</f>
        <v>0</v>
      </c>
      <c r="F120" s="222" t="str">
        <f aca="false">VLOOKUP(A120,Плав!$A$9:$G$150,5,FALSE())</f>
        <v>н/я</v>
      </c>
      <c r="G120" s="223" t="n">
        <f aca="false">VLOOKUP(A120,Плав!$A$9:$G$150,6,FALSE())</f>
        <v>0</v>
      </c>
      <c r="H120" s="223" t="n">
        <f aca="false">VLOOKUP(A120,Плав!$A$9:$G$150,7,FALSE())</f>
        <v>62</v>
      </c>
      <c r="I120" s="223" t="str">
        <f aca="false">VLOOKUP(A120,Стр!$A$9:$G$149,5,FALSE())</f>
        <v>н/я</v>
      </c>
      <c r="J120" s="223" t="n">
        <f aca="false">VLOOKUP(A120,Стр!$A$9:$G$149,6,FALSE())</f>
        <v>0</v>
      </c>
      <c r="K120" s="223" t="n">
        <f aca="false">VLOOKUP(A120,Стр!$A$9:$G$149,7,FALSE())</f>
        <v>60</v>
      </c>
      <c r="L120" s="222" t="str">
        <f aca="false">VLOOKUP(A120,Бег!$A$9:$G$150,5,FALSE())</f>
        <v>н/я</v>
      </c>
      <c r="M120" s="223" t="n">
        <f aca="false">VLOOKUP(A120,Бег!$A$9:$G$150,6,FALSE())</f>
        <v>0</v>
      </c>
      <c r="N120" s="223" t="n">
        <f aca="false">VLOOKUP(A120,Бег!$A$9:$G$150,7,FALSE())</f>
        <v>61</v>
      </c>
      <c r="O120" s="223" t="n">
        <f aca="false">G120+J120+M120</f>
        <v>0</v>
      </c>
      <c r="P120" s="224" t="n">
        <f aca="false">VLOOKUP(A120,Троеб!$A$12:$M$161,13,FALSE())</f>
        <v>62</v>
      </c>
      <c r="Q120" s="224"/>
    </row>
    <row r="121" customFormat="false" ht="14.65" hidden="false" customHeight="true" outlineLevel="0" collapsed="false">
      <c r="A121" s="21" t="s">
        <v>323</v>
      </c>
      <c r="B121" s="0" t="n">
        <f aca="false">VLOOKUP(A121,Мандатная!$A$16:$H$202,2,FALSE())</f>
        <v>0</v>
      </c>
      <c r="C121" s="0" t="n">
        <f aca="false">VLOOKUP(A121,Мандатная!$A$16:$H$202,3,FALSE())</f>
        <v>0</v>
      </c>
      <c r="E121" s="221" t="n">
        <f aca="false">VLOOKUP(A121,Мандатная!$A$16:$H$2149,6,FALSE())</f>
        <v>0</v>
      </c>
      <c r="F121" s="222" t="str">
        <f aca="false">VLOOKUP(A121,Плав!$A$9:$G$150,5,FALSE())</f>
        <v>н/я</v>
      </c>
      <c r="G121" s="223" t="n">
        <f aca="false">VLOOKUP(A121,Плав!$A$9:$G$150,6,FALSE())</f>
        <v>0</v>
      </c>
      <c r="H121" s="223" t="n">
        <f aca="false">VLOOKUP(A121,Плав!$A$9:$G$150,7,FALSE())</f>
        <v>62</v>
      </c>
      <c r="I121" s="223" t="str">
        <f aca="false">VLOOKUP(A121,Стр!$A$9:$G$149,5,FALSE())</f>
        <v>н/я</v>
      </c>
      <c r="J121" s="223" t="n">
        <f aca="false">VLOOKUP(A121,Стр!$A$9:$G$149,6,FALSE())</f>
        <v>0</v>
      </c>
      <c r="K121" s="223" t="n">
        <f aca="false">VLOOKUP(A121,Стр!$A$9:$G$149,7,FALSE())</f>
        <v>60</v>
      </c>
      <c r="L121" s="222" t="str">
        <f aca="false">VLOOKUP(A121,Бег!$A$9:$G$150,5,FALSE())</f>
        <v>н/я</v>
      </c>
      <c r="M121" s="223" t="n">
        <f aca="false">VLOOKUP(A121,Бег!$A$9:$G$150,6,FALSE())</f>
        <v>0</v>
      </c>
      <c r="N121" s="223" t="n">
        <f aca="false">VLOOKUP(A121,Бег!$A$9:$G$150,7,FALSE())</f>
        <v>61</v>
      </c>
      <c r="O121" s="223" t="n">
        <f aca="false">G121+J121+M121</f>
        <v>0</v>
      </c>
      <c r="P121" s="224" t="n">
        <f aca="false">VLOOKUP(A121,Троеб!$A$12:$M$161,13,FALSE())</f>
        <v>62</v>
      </c>
      <c r="Q121" s="224"/>
    </row>
    <row r="122" customFormat="false" ht="14.65" hidden="false" customHeight="true" outlineLevel="0" collapsed="false">
      <c r="A122" s="21" t="s">
        <v>324</v>
      </c>
      <c r="B122" s="0" t="n">
        <f aca="false">VLOOKUP(A122,Мандатная!$A$16:$H$202,2,FALSE())</f>
        <v>0</v>
      </c>
      <c r="C122" s="0" t="n">
        <f aca="false">VLOOKUP(A122,Мандатная!$A$16:$H$202,3,FALSE())</f>
        <v>0</v>
      </c>
      <c r="E122" s="221" t="n">
        <f aca="false">VLOOKUP(A122,Мандатная!$A$16:$H$2149,6,FALSE())</f>
        <v>0</v>
      </c>
      <c r="F122" s="222" t="str">
        <f aca="false">VLOOKUP(A122,Плав!$A$9:$G$150,5,FALSE())</f>
        <v>н/я</v>
      </c>
      <c r="G122" s="223" t="n">
        <f aca="false">VLOOKUP(A122,Плав!$A$9:$G$150,6,FALSE())</f>
        <v>0</v>
      </c>
      <c r="H122" s="223" t="n">
        <f aca="false">VLOOKUP(A122,Плав!$A$9:$G$150,7,FALSE())</f>
        <v>62</v>
      </c>
      <c r="I122" s="223" t="str">
        <f aca="false">VLOOKUP(A122,Стр!$A$9:$G$149,5,FALSE())</f>
        <v>н/я</v>
      </c>
      <c r="J122" s="223" t="n">
        <f aca="false">VLOOKUP(A122,Стр!$A$9:$G$149,6,FALSE())</f>
        <v>0</v>
      </c>
      <c r="K122" s="223" t="n">
        <f aca="false">VLOOKUP(A122,Стр!$A$9:$G$149,7,FALSE())</f>
        <v>60</v>
      </c>
      <c r="L122" s="222" t="str">
        <f aca="false">VLOOKUP(A122,Бег!$A$9:$G$150,5,FALSE())</f>
        <v>н/я</v>
      </c>
      <c r="M122" s="223" t="n">
        <f aca="false">VLOOKUP(A122,Бег!$A$9:$G$150,6,FALSE())</f>
        <v>0</v>
      </c>
      <c r="N122" s="223" t="n">
        <f aca="false">VLOOKUP(A122,Бег!$A$9:$G$150,7,FALSE())</f>
        <v>61</v>
      </c>
      <c r="O122" s="223" t="n">
        <f aca="false">G122+J122+M122</f>
        <v>0</v>
      </c>
      <c r="P122" s="224" t="n">
        <f aca="false">VLOOKUP(A122,Троеб!$A$12:$M$161,13,FALSE())</f>
        <v>62</v>
      </c>
      <c r="Q122" s="224"/>
    </row>
    <row r="123" customFormat="false" ht="15" hidden="false" customHeight="true" outlineLevel="0" collapsed="false">
      <c r="A123" s="225" t="s">
        <v>503</v>
      </c>
      <c r="B123" s="226"/>
      <c r="C123" s="227" t="s">
        <v>580</v>
      </c>
      <c r="D123" s="226" t="n">
        <f aca="false">D117</f>
        <v>0</v>
      </c>
      <c r="E123" s="228"/>
      <c r="F123" s="229"/>
      <c r="G123" s="230" t="n">
        <f aca="false">SUM(G117:G122)</f>
        <v>0</v>
      </c>
      <c r="H123" s="231" t="n">
        <f aca="false">VLOOKUP(A123,Плав!$A$9:$I$139,9,FALSE())</f>
        <v>10</v>
      </c>
      <c r="I123" s="232"/>
      <c r="J123" s="230" t="n">
        <f aca="false">SUM(J117:J122)</f>
        <v>0</v>
      </c>
      <c r="K123" s="231" t="n">
        <f aca="false">VLOOKUP(A123,Стр!$A$9:$I$149,9,FALSE())</f>
        <v>10</v>
      </c>
      <c r="L123" s="229"/>
      <c r="M123" s="230" t="n">
        <f aca="false">SUM(M116:M122)</f>
        <v>0</v>
      </c>
      <c r="N123" s="231" t="n">
        <f aca="false">VLOOKUP(A123,Бег!$A$9:$I$147,9,FALSE())</f>
        <v>12</v>
      </c>
      <c r="O123" s="230" t="n">
        <f aca="false">SUM(O116:O122)</f>
        <v>2018</v>
      </c>
      <c r="P123" s="231" t="n">
        <f aca="false">VLOOKUP(A123,Троеб!$A$12:$O$161,15,FALSE())</f>
        <v>12</v>
      </c>
      <c r="Q123" s="233"/>
    </row>
    <row r="124" customFormat="false" ht="14.65" hidden="false" customHeight="true" outlineLevel="0" collapsed="false">
      <c r="A124" s="21" t="s">
        <v>326</v>
      </c>
      <c r="B124" s="0" t="str">
        <f aca="false">VLOOKUP(A124,Мандатная!$A$16:$H$202,2,FALSE())</f>
        <v>Вотинцев</v>
      </c>
      <c r="C124" s="0" t="str">
        <f aca="false">VLOOKUP(A124,Мандатная!$A$16:$H$202,3,FALSE())</f>
        <v>Сергей</v>
      </c>
      <c r="D124" s="0" t="str">
        <f aca="false">VLOOKUP(A124,Мандатная!$A$16:$H$202,5,FALSE())</f>
        <v>Краснодарский край</v>
      </c>
      <c r="E124" s="221" t="str">
        <f aca="false">VLOOKUP(A124,Мандатная!$A$16:$H$2149,6,FALSE())</f>
        <v>1995</v>
      </c>
      <c r="F124" s="222" t="str">
        <f aca="false">VLOOKUP(A124,Плав!$A$9:$G$150,5,FALSE())</f>
        <v>н/я</v>
      </c>
      <c r="G124" s="223" t="n">
        <f aca="false">VLOOKUP(A124,Плав!$A$9:$G$150,6,FALSE())</f>
        <v>0</v>
      </c>
      <c r="H124" s="223" t="n">
        <f aca="false">VLOOKUP(A124,Плав!$A$9:$G$150,7,FALSE())</f>
        <v>62</v>
      </c>
      <c r="I124" s="223" t="str">
        <f aca="false">VLOOKUP(A124,Стр!$A$9:$G$149,5,FALSE())</f>
        <v>н/я</v>
      </c>
      <c r="J124" s="223" t="n">
        <f aca="false">VLOOKUP(A124,Стр!$A$9:$G$149,6,FALSE())</f>
        <v>0</v>
      </c>
      <c r="K124" s="223" t="n">
        <f aca="false">VLOOKUP(A124,Стр!$A$9:$G$149,7,FALSE())</f>
        <v>60</v>
      </c>
      <c r="L124" s="222" t="str">
        <f aca="false">VLOOKUP(A124,Бег!$A$9:$G$150,5,FALSE())</f>
        <v>н/я</v>
      </c>
      <c r="M124" s="223" t="n">
        <f aca="false">VLOOKUP(A124,Бег!$A$9:$G$150,6,FALSE())</f>
        <v>0</v>
      </c>
      <c r="N124" s="223" t="n">
        <f aca="false">VLOOKUP(A124,Бег!$A$9:$G$150,7,FALSE())</f>
        <v>61</v>
      </c>
      <c r="O124" s="223" t="n">
        <f aca="false">G124+J124+M124</f>
        <v>0</v>
      </c>
      <c r="P124" s="224" t="n">
        <f aca="false">VLOOKUP(A124,Троеб!$A$12:$M$161,13,FALSE())</f>
        <v>62</v>
      </c>
      <c r="Q124" s="224"/>
    </row>
    <row r="125" customFormat="false" ht="14.65" hidden="false" customHeight="true" outlineLevel="0" collapsed="false">
      <c r="A125" s="21" t="s">
        <v>331</v>
      </c>
      <c r="B125" s="0" t="str">
        <f aca="false">VLOOKUP(A125,Мандатная!$A$16:$H$202,2,FALSE())</f>
        <v>Корытный</v>
      </c>
      <c r="C125" s="0" t="str">
        <f aca="false">VLOOKUP(A125,Мандатная!$A$16:$H$202,3,FALSE())</f>
        <v>Владимир</v>
      </c>
      <c r="E125" s="221" t="str">
        <f aca="false">VLOOKUP(A125,Мандатная!$A$16:$H$2149,6,FALSE())</f>
        <v>1996</v>
      </c>
      <c r="F125" s="222" t="str">
        <f aca="false">VLOOKUP(A125,Плав!$A$9:$G$150,5,FALSE())</f>
        <v>н/я</v>
      </c>
      <c r="G125" s="223" t="n">
        <f aca="false">VLOOKUP(A125,Плав!$A$9:$G$150,6,FALSE())</f>
        <v>0</v>
      </c>
      <c r="H125" s="223" t="n">
        <f aca="false">VLOOKUP(A125,Плав!$A$9:$G$150,7,FALSE())</f>
        <v>62</v>
      </c>
      <c r="I125" s="223" t="str">
        <f aca="false">VLOOKUP(A125,Стр!$A$9:$G$149,5,FALSE())</f>
        <v>н/я</v>
      </c>
      <c r="J125" s="223" t="n">
        <f aca="false">VLOOKUP(A125,Стр!$A$9:$G$149,6,FALSE())</f>
        <v>0</v>
      </c>
      <c r="K125" s="223" t="n">
        <f aca="false">VLOOKUP(A125,Стр!$A$9:$G$149,7,FALSE())</f>
        <v>60</v>
      </c>
      <c r="L125" s="222" t="str">
        <f aca="false">VLOOKUP(A125,Бег!$A$9:$G$150,5,FALSE())</f>
        <v>н/я</v>
      </c>
      <c r="M125" s="223" t="n">
        <f aca="false">VLOOKUP(A125,Бег!$A$9:$G$150,6,FALSE())</f>
        <v>0</v>
      </c>
      <c r="N125" s="223" t="n">
        <f aca="false">VLOOKUP(A125,Бег!$A$9:$G$150,7,FALSE())</f>
        <v>61</v>
      </c>
      <c r="O125" s="223" t="n">
        <f aca="false">G125+J125+M125</f>
        <v>0</v>
      </c>
      <c r="P125" s="224" t="n">
        <f aca="false">VLOOKUP(A125,Троеб!$A$12:$M$161,13,FALSE())</f>
        <v>62</v>
      </c>
      <c r="Q125" s="224"/>
    </row>
    <row r="126" customFormat="false" ht="14.65" hidden="false" customHeight="true" outlineLevel="0" collapsed="false">
      <c r="A126" s="21" t="s">
        <v>337</v>
      </c>
      <c r="B126" s="0" t="str">
        <f aca="false">VLOOKUP(A126,Мандатная!$A$16:$H$202,2,FALSE())</f>
        <v>Вотинцев</v>
      </c>
      <c r="C126" s="0" t="str">
        <f aca="false">VLOOKUP(A126,Мандатная!$A$16:$H$202,3,FALSE())</f>
        <v>Андрей</v>
      </c>
      <c r="E126" s="221" t="str">
        <f aca="false">VLOOKUP(A126,Мандатная!$A$16:$H$2149,6,FALSE())</f>
        <v>1997</v>
      </c>
      <c r="F126" s="222" t="str">
        <f aca="false">VLOOKUP(A126,Плав!$A$9:$G$150,5,FALSE())</f>
        <v>н/я</v>
      </c>
      <c r="G126" s="223" t="n">
        <f aca="false">VLOOKUP(A126,Плав!$A$9:$G$150,6,FALSE())</f>
        <v>0</v>
      </c>
      <c r="H126" s="223" t="n">
        <f aca="false">VLOOKUP(A126,Плав!$A$9:$G$150,7,FALSE())</f>
        <v>62</v>
      </c>
      <c r="I126" s="223" t="str">
        <f aca="false">VLOOKUP(A126,Стр!$A$9:$G$149,5,FALSE())</f>
        <v>н/я</v>
      </c>
      <c r="J126" s="223" t="n">
        <f aca="false">VLOOKUP(A126,Стр!$A$9:$G$149,6,FALSE())</f>
        <v>0</v>
      </c>
      <c r="K126" s="223" t="n">
        <f aca="false">VLOOKUP(A126,Стр!$A$9:$G$149,7,FALSE())</f>
        <v>60</v>
      </c>
      <c r="L126" s="222" t="str">
        <f aca="false">VLOOKUP(A126,Бег!$A$9:$G$150,5,FALSE())</f>
        <v>н/я</v>
      </c>
      <c r="M126" s="223" t="n">
        <f aca="false">VLOOKUP(A126,Бег!$A$9:$G$150,6,FALSE())</f>
        <v>0</v>
      </c>
      <c r="N126" s="223" t="n">
        <f aca="false">VLOOKUP(A126,Бег!$A$9:$G$150,7,FALSE())</f>
        <v>61</v>
      </c>
      <c r="O126" s="223" t="n">
        <f aca="false">G126+J126+M126</f>
        <v>0</v>
      </c>
      <c r="P126" s="224" t="n">
        <f aca="false">VLOOKUP(A126,Троеб!$A$12:$M$161,13,FALSE())</f>
        <v>62</v>
      </c>
      <c r="Q126" s="224"/>
    </row>
    <row r="127" customFormat="false" ht="14.65" hidden="false" customHeight="true" outlineLevel="0" collapsed="false">
      <c r="A127" s="21" t="s">
        <v>340</v>
      </c>
      <c r="B127" s="0" t="str">
        <f aca="false">VLOOKUP(A127,Мандатная!$A$16:$H$202,2,FALSE())</f>
        <v>Кавун</v>
      </c>
      <c r="C127" s="0" t="str">
        <f aca="false">VLOOKUP(A127,Мандатная!$A$16:$H$202,3,FALSE())</f>
        <v>Александр</v>
      </c>
      <c r="E127" s="221" t="str">
        <f aca="false">VLOOKUP(A127,Мандатная!$A$16:$H$2149,6,FALSE())</f>
        <v>1997</v>
      </c>
      <c r="F127" s="222" t="str">
        <f aca="false">VLOOKUP(A127,Плав!$A$9:$G$150,5,FALSE())</f>
        <v>н/я</v>
      </c>
      <c r="G127" s="223" t="n">
        <f aca="false">VLOOKUP(A127,Плав!$A$9:$G$150,6,FALSE())</f>
        <v>0</v>
      </c>
      <c r="H127" s="223" t="n">
        <f aca="false">VLOOKUP(A127,Плав!$A$9:$G$150,7,FALSE())</f>
        <v>62</v>
      </c>
      <c r="I127" s="223" t="str">
        <f aca="false">VLOOKUP(A127,Стр!$A$9:$G$149,5,FALSE())</f>
        <v>н/я</v>
      </c>
      <c r="J127" s="223" t="n">
        <f aca="false">VLOOKUP(A127,Стр!$A$9:$G$149,6,FALSE())</f>
        <v>0</v>
      </c>
      <c r="K127" s="223" t="n">
        <f aca="false">VLOOKUP(A127,Стр!$A$9:$G$149,7,FALSE())</f>
        <v>60</v>
      </c>
      <c r="L127" s="222" t="str">
        <f aca="false">VLOOKUP(A127,Бег!$A$9:$G$150,5,FALSE())</f>
        <v>н/я</v>
      </c>
      <c r="M127" s="223" t="n">
        <f aca="false">VLOOKUP(A127,Бег!$A$9:$G$150,6,FALSE())</f>
        <v>0</v>
      </c>
      <c r="N127" s="223" t="n">
        <f aca="false">VLOOKUP(A127,Бег!$A$9:$G$150,7,FALSE())</f>
        <v>61</v>
      </c>
      <c r="O127" s="223" t="n">
        <f aca="false">G127+J127+M127</f>
        <v>0</v>
      </c>
      <c r="P127" s="224" t="n">
        <f aca="false">VLOOKUP(A127,Троеб!$A$12:$M$161,13,FALSE())</f>
        <v>62</v>
      </c>
      <c r="Q127" s="224"/>
    </row>
    <row r="128" customFormat="false" ht="14.65" hidden="false" customHeight="true" outlineLevel="0" collapsed="false">
      <c r="A128" s="21" t="s">
        <v>343</v>
      </c>
      <c r="B128" s="0" t="str">
        <f aca="false">VLOOKUP(A128,Мандатная!$A$16:$H$202,2,FALSE())</f>
        <v>Зинович</v>
      </c>
      <c r="C128" s="0" t="str">
        <f aca="false">VLOOKUP(A128,Мандатная!$A$16:$H$202,3,FALSE())</f>
        <v>Виктор</v>
      </c>
      <c r="E128" s="221" t="str">
        <f aca="false">VLOOKUP(A128,Мандатная!$A$16:$H$2149,6,FALSE())</f>
        <v>2000</v>
      </c>
      <c r="F128" s="222" t="str">
        <f aca="false">VLOOKUP(A128,Плав!$A$9:$G$150,5,FALSE())</f>
        <v>н/я</v>
      </c>
      <c r="G128" s="223" t="n">
        <f aca="false">VLOOKUP(A128,Плав!$A$9:$G$150,6,FALSE())</f>
        <v>0</v>
      </c>
      <c r="H128" s="223" t="n">
        <f aca="false">VLOOKUP(A128,Плав!$A$9:$G$150,7,FALSE())</f>
        <v>62</v>
      </c>
      <c r="I128" s="223" t="str">
        <f aca="false">VLOOKUP(A128,Стр!$A$9:$G$149,5,FALSE())</f>
        <v>н/я</v>
      </c>
      <c r="J128" s="223" t="n">
        <f aca="false">VLOOKUP(A128,Стр!$A$9:$G$149,6,FALSE())</f>
        <v>0</v>
      </c>
      <c r="K128" s="223" t="n">
        <f aca="false">VLOOKUP(A128,Стр!$A$9:$G$149,7,FALSE())</f>
        <v>60</v>
      </c>
      <c r="L128" s="222" t="str">
        <f aca="false">VLOOKUP(A128,Бег!$A$9:$G$150,5,FALSE())</f>
        <v>н/я</v>
      </c>
      <c r="M128" s="223" t="n">
        <f aca="false">VLOOKUP(A128,Бег!$A$9:$G$150,6,FALSE())</f>
        <v>0</v>
      </c>
      <c r="N128" s="223" t="n">
        <f aca="false">VLOOKUP(A128,Бег!$A$9:$G$150,7,FALSE())</f>
        <v>61</v>
      </c>
      <c r="O128" s="223" t="n">
        <f aca="false">G128+J128+M128</f>
        <v>0</v>
      </c>
      <c r="P128" s="224" t="n">
        <f aca="false">VLOOKUP(A128,Троеб!$A$12:$M$161,13,FALSE())</f>
        <v>62</v>
      </c>
      <c r="Q128" s="224"/>
    </row>
    <row r="129" customFormat="false" ht="14.65" hidden="false" customHeight="true" outlineLevel="0" collapsed="false">
      <c r="A129" s="21" t="s">
        <v>347</v>
      </c>
      <c r="B129" s="0" t="str">
        <f aca="false">VLOOKUP(A129,Мандатная!$A$16:$H$202,2,FALSE())</f>
        <v>Ефремов</v>
      </c>
      <c r="C129" s="0" t="str">
        <f aca="false">VLOOKUP(A129,Мандатная!$A$16:$H$202,3,FALSE())</f>
        <v>Максим</v>
      </c>
      <c r="E129" s="221" t="str">
        <f aca="false">VLOOKUP(A129,Мандатная!$A$16:$H$2149,6,FALSE())</f>
        <v>2001</v>
      </c>
      <c r="F129" s="222" t="str">
        <f aca="false">VLOOKUP(A129,Плав!$A$9:$G$150,5,FALSE())</f>
        <v>н/я</v>
      </c>
      <c r="G129" s="223" t="n">
        <f aca="false">VLOOKUP(A129,Плав!$A$9:$G$150,6,FALSE())</f>
        <v>0</v>
      </c>
      <c r="H129" s="223" t="n">
        <f aca="false">VLOOKUP(A129,Плав!$A$9:$G$150,7,FALSE())</f>
        <v>62</v>
      </c>
      <c r="I129" s="223" t="str">
        <f aca="false">VLOOKUP(A129,Стр!$A$9:$G$149,5,FALSE())</f>
        <v>н/я</v>
      </c>
      <c r="J129" s="223" t="n">
        <f aca="false">VLOOKUP(A129,Стр!$A$9:$G$149,6,FALSE())</f>
        <v>0</v>
      </c>
      <c r="K129" s="223" t="n">
        <f aca="false">VLOOKUP(A129,Стр!$A$9:$G$149,7,FALSE())</f>
        <v>60</v>
      </c>
      <c r="L129" s="222" t="str">
        <f aca="false">VLOOKUP(A129,Бег!$A$9:$G$150,5,FALSE())</f>
        <v>н/я</v>
      </c>
      <c r="M129" s="223" t="n">
        <f aca="false">VLOOKUP(A129,Бег!$A$9:$G$150,6,FALSE())</f>
        <v>0</v>
      </c>
      <c r="N129" s="223" t="n">
        <f aca="false">VLOOKUP(A129,Бег!$A$9:$G$150,7,FALSE())</f>
        <v>61</v>
      </c>
      <c r="O129" s="223" t="n">
        <f aca="false">G129+J129+M129</f>
        <v>0</v>
      </c>
      <c r="P129" s="224" t="n">
        <f aca="false">VLOOKUP(A129,Троеб!$A$12:$M$161,13,FALSE())</f>
        <v>62</v>
      </c>
      <c r="Q129" s="224"/>
    </row>
    <row r="130" customFormat="false" ht="14.65" hidden="false" customHeight="true" outlineLevel="0" collapsed="false">
      <c r="A130" s="21" t="s">
        <v>352</v>
      </c>
      <c r="B130" s="0" t="str">
        <f aca="false">VLOOKUP(A130,Мандатная!$A$16:$H$202,2,FALSE())</f>
        <v>Нагель</v>
      </c>
      <c r="C130" s="0" t="str">
        <f aca="false">VLOOKUP(A130,Мандатная!$A$16:$H$202,3,FALSE())</f>
        <v>Дмитрий</v>
      </c>
      <c r="E130" s="221" t="str">
        <f aca="false">VLOOKUP(A130,Мандатная!$A$16:$H$2149,6,FALSE())</f>
        <v>2002</v>
      </c>
      <c r="F130" s="222" t="str">
        <f aca="false">VLOOKUP(A130,Плав!$A$9:$G$150,5,FALSE())</f>
        <v>н/я</v>
      </c>
      <c r="G130" s="223" t="n">
        <f aca="false">VLOOKUP(A130,Плав!$A$9:$G$150,6,FALSE())</f>
        <v>0</v>
      </c>
      <c r="H130" s="223" t="n">
        <f aca="false">VLOOKUP(A130,Плав!$A$9:$G$150,7,FALSE())</f>
        <v>62</v>
      </c>
      <c r="I130" s="223" t="str">
        <f aca="false">VLOOKUP(A130,Стр!$A$9:$G$149,5,FALSE())</f>
        <v>н/я</v>
      </c>
      <c r="J130" s="223" t="n">
        <f aca="false">VLOOKUP(A130,Стр!$A$9:$G$149,6,FALSE())</f>
        <v>0</v>
      </c>
      <c r="K130" s="223" t="n">
        <f aca="false">VLOOKUP(A130,Стр!$A$9:$G$149,7,FALSE())</f>
        <v>60</v>
      </c>
      <c r="L130" s="222" t="str">
        <f aca="false">VLOOKUP(A130,Бег!$A$9:$G$150,5,FALSE())</f>
        <v>н/я</v>
      </c>
      <c r="M130" s="223" t="n">
        <f aca="false">VLOOKUP(A130,Бег!$A$9:$G$150,6,FALSE())</f>
        <v>0</v>
      </c>
      <c r="N130" s="223" t="n">
        <f aca="false">VLOOKUP(A130,Бег!$A$9:$G$150,7,FALSE())</f>
        <v>61</v>
      </c>
      <c r="O130" s="223" t="n">
        <f aca="false">G130+J130+M130</f>
        <v>0</v>
      </c>
      <c r="P130" s="224" t="n">
        <f aca="false">VLOOKUP(A130,Троеб!$A$12:$M$161,13,FALSE())</f>
        <v>62</v>
      </c>
      <c r="Q130" s="224"/>
    </row>
    <row r="131" customFormat="false" ht="15" hidden="false" customHeight="true" outlineLevel="0" collapsed="false">
      <c r="A131" s="225" t="s">
        <v>504</v>
      </c>
      <c r="B131" s="226"/>
      <c r="C131" s="227" t="s">
        <v>580</v>
      </c>
      <c r="D131" s="226" t="n">
        <f aca="false">D125</f>
        <v>0</v>
      </c>
      <c r="E131" s="228"/>
      <c r="F131" s="229"/>
      <c r="G131" s="230" t="n">
        <f aca="false">SUM(G125:G130)</f>
        <v>0</v>
      </c>
      <c r="H131" s="231" t="n">
        <f aca="false">VLOOKUP(A131,Плав!$A$9:$I$139,9,FALSE())</f>
        <v>13</v>
      </c>
      <c r="I131" s="232"/>
      <c r="J131" s="230" t="n">
        <f aca="false">SUM(J125:J130)</f>
        <v>0</v>
      </c>
      <c r="K131" s="231" t="n">
        <f aca="false">VLOOKUP(A131,Стр!$A$9:$I$149,9,FALSE())</f>
        <v>13</v>
      </c>
      <c r="L131" s="229"/>
      <c r="M131" s="230" t="n">
        <f aca="false">SUM(M124:M130)</f>
        <v>0</v>
      </c>
      <c r="N131" s="231" t="n">
        <f aca="false">VLOOKUP(A131,Бег!$A$9:$I$147,9,FALSE())</f>
        <v>12</v>
      </c>
      <c r="O131" s="230" t="n">
        <f aca="false">SUM(O124:O130)</f>
        <v>0</v>
      </c>
      <c r="P131" s="231" t="n">
        <f aca="false">VLOOKUP(A131,Троеб!$A$12:$O$161,15,FALSE())</f>
        <v>13</v>
      </c>
      <c r="Q131" s="224"/>
    </row>
    <row r="132" customFormat="false" ht="12.75" hidden="false" customHeight="true" outlineLevel="0" collapsed="false">
      <c r="A132" s="21"/>
      <c r="E132" s="221"/>
      <c r="F132" s="222"/>
      <c r="G132" s="223"/>
      <c r="H132" s="223"/>
      <c r="I132" s="223"/>
      <c r="J132" s="223"/>
      <c r="K132" s="223"/>
      <c r="L132" s="222"/>
      <c r="M132" s="223"/>
      <c r="N132" s="223"/>
      <c r="O132" s="223"/>
      <c r="P132" s="224"/>
      <c r="Q132" s="224"/>
    </row>
    <row r="133" customFormat="false" ht="12.75" hidden="false" customHeight="true" outlineLevel="0" collapsed="false">
      <c r="A133" s="21"/>
      <c r="E133" s="221"/>
      <c r="F133" s="222"/>
      <c r="G133" s="223"/>
      <c r="H133" s="223"/>
      <c r="I133" s="223"/>
      <c r="J133" s="223"/>
      <c r="K133" s="223"/>
      <c r="L133" s="222"/>
      <c r="M133" s="223"/>
      <c r="N133" s="223"/>
      <c r="O133" s="223"/>
      <c r="P133" s="224"/>
      <c r="Q133" s="224"/>
    </row>
    <row r="134" customFormat="false" ht="12.75" hidden="false" customHeight="true" outlineLevel="0" collapsed="false">
      <c r="A134" s="21"/>
      <c r="E134" s="221"/>
      <c r="F134" s="222"/>
      <c r="G134" s="223"/>
      <c r="H134" s="223"/>
      <c r="I134" s="223"/>
      <c r="J134" s="223"/>
      <c r="K134" s="223"/>
      <c r="L134" s="222"/>
      <c r="M134" s="223"/>
      <c r="N134" s="223"/>
      <c r="O134" s="223"/>
      <c r="P134" s="224"/>
      <c r="Q134" s="224"/>
    </row>
    <row r="135" customFormat="false" ht="12.75" hidden="false" customHeight="true" outlineLevel="0" collapsed="false">
      <c r="A135" s="21"/>
      <c r="E135" s="221"/>
      <c r="F135" s="222"/>
      <c r="G135" s="223"/>
      <c r="H135" s="223"/>
      <c r="I135" s="223"/>
      <c r="J135" s="223"/>
      <c r="K135" s="223"/>
      <c r="L135" s="222"/>
      <c r="M135" s="223"/>
      <c r="N135" s="223"/>
      <c r="O135" s="223"/>
      <c r="P135" s="224"/>
      <c r="Q135" s="224"/>
    </row>
    <row r="136" customFormat="false" ht="12.75" hidden="false" customHeight="true" outlineLevel="0" collapsed="false">
      <c r="A136" s="21"/>
      <c r="E136" s="221"/>
      <c r="F136" s="222"/>
      <c r="G136" s="223"/>
      <c r="H136" s="223"/>
      <c r="I136" s="223"/>
      <c r="J136" s="223"/>
      <c r="K136" s="223"/>
      <c r="L136" s="222"/>
      <c r="M136" s="223"/>
      <c r="N136" s="223"/>
      <c r="O136" s="223"/>
      <c r="P136" s="224"/>
      <c r="Q136" s="224"/>
    </row>
    <row r="137" customFormat="false" ht="12.75" hidden="false" customHeight="true" outlineLevel="0" collapsed="false">
      <c r="A137" s="21"/>
      <c r="E137" s="221"/>
      <c r="F137" s="222"/>
      <c r="G137" s="223"/>
      <c r="H137" s="223"/>
      <c r="I137" s="223"/>
      <c r="J137" s="223"/>
      <c r="K137" s="223"/>
      <c r="L137" s="222"/>
      <c r="M137" s="223"/>
      <c r="N137" s="223"/>
      <c r="O137" s="223"/>
      <c r="P137" s="224"/>
      <c r="Q137" s="224"/>
    </row>
    <row r="138" customFormat="false" ht="12.75" hidden="false" customHeight="true" outlineLevel="0" collapsed="false">
      <c r="A138" s="21"/>
      <c r="E138" s="221"/>
      <c r="F138" s="222"/>
      <c r="G138" s="223"/>
      <c r="H138" s="223"/>
      <c r="I138" s="223"/>
      <c r="J138" s="223"/>
      <c r="K138" s="223"/>
      <c r="L138" s="222"/>
      <c r="M138" s="223"/>
      <c r="N138" s="223"/>
      <c r="O138" s="223"/>
      <c r="P138" s="224"/>
      <c r="Q138" s="224"/>
    </row>
    <row r="139" customFormat="false" ht="12.75" hidden="false" customHeight="true" outlineLevel="0" collapsed="false">
      <c r="A139" s="21"/>
      <c r="E139" s="221"/>
      <c r="F139" s="222"/>
      <c r="G139" s="223"/>
      <c r="H139" s="223"/>
      <c r="I139" s="223"/>
      <c r="J139" s="223"/>
      <c r="K139" s="223"/>
      <c r="L139" s="222"/>
      <c r="M139" s="223"/>
      <c r="N139" s="223"/>
      <c r="O139" s="223"/>
      <c r="P139" s="224"/>
      <c r="Q139" s="224"/>
    </row>
    <row r="140" s="5" customFormat="true" ht="12.75" hidden="false" customHeight="true" outlineLevel="0" collapsed="false">
      <c r="A140" s="15"/>
      <c r="B140" s="241"/>
      <c r="C140" s="242"/>
      <c r="D140" s="242"/>
      <c r="E140" s="243"/>
      <c r="F140" s="244"/>
      <c r="G140" s="245"/>
      <c r="H140" s="246"/>
      <c r="I140" s="245"/>
      <c r="J140" s="245"/>
      <c r="K140" s="246"/>
      <c r="L140" s="244"/>
      <c r="M140" s="245"/>
      <c r="N140" s="246"/>
      <c r="O140" s="245"/>
      <c r="P140" s="247"/>
      <c r="Q140" s="242"/>
    </row>
    <row r="141" s="5" customFormat="true" ht="12.75" hidden="false" customHeight="true" outlineLevel="0" collapsed="false">
      <c r="C141" s="242"/>
      <c r="D141" s="242"/>
      <c r="E141" s="243"/>
      <c r="F141" s="244"/>
      <c r="G141" s="245"/>
      <c r="H141" s="246"/>
      <c r="I141" s="245"/>
      <c r="J141" s="245"/>
      <c r="K141" s="246"/>
      <c r="L141" s="244"/>
      <c r="M141" s="245"/>
      <c r="N141" s="246"/>
      <c r="O141" s="245"/>
      <c r="P141" s="247"/>
      <c r="Q141" s="242"/>
    </row>
    <row r="142" s="5" customFormat="true" ht="14.25" hidden="false" customHeight="true" outlineLevel="0" collapsed="false">
      <c r="A142" s="248"/>
      <c r="B142" s="242"/>
      <c r="C142" s="249" t="s">
        <v>584</v>
      </c>
      <c r="D142" s="249"/>
      <c r="E142" s="205"/>
      <c r="F142" s="205"/>
      <c r="G142" s="205"/>
      <c r="H142" s="205"/>
      <c r="I142" s="250"/>
      <c r="J142" s="250"/>
      <c r="K142" s="250"/>
      <c r="L142" s="205"/>
      <c r="M142" s="205"/>
      <c r="N142" s="205"/>
      <c r="O142" s="205"/>
      <c r="P142" s="205"/>
      <c r="Q142" s="205"/>
    </row>
    <row r="143" s="5" customFormat="true" ht="12.75" hidden="false" customHeight="true" outlineLevel="0" collapsed="false">
      <c r="A143" s="248"/>
      <c r="B143" s="242"/>
      <c r="C143" s="251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</row>
    <row r="144" s="5" customFormat="true" ht="12.75" hidden="false" customHeight="true" outlineLevel="0" collapsed="false">
      <c r="A144" s="252"/>
      <c r="B144" s="242"/>
      <c r="E144" s="107"/>
      <c r="F144" s="253"/>
      <c r="G144" s="158"/>
      <c r="H144" s="108"/>
      <c r="I144" s="158"/>
      <c r="K144" s="108"/>
      <c r="N144" s="108"/>
    </row>
    <row r="145" s="5" customFormat="true" ht="14.25" hidden="false" customHeight="true" outlineLevel="0" collapsed="false">
      <c r="A145" s="248"/>
      <c r="B145" s="242"/>
      <c r="C145" s="249" t="s">
        <v>585</v>
      </c>
      <c r="D145" s="249"/>
      <c r="E145" s="251"/>
      <c r="F145" s="251"/>
      <c r="G145" s="251"/>
      <c r="H145" s="251"/>
      <c r="I145" s="249"/>
      <c r="J145" s="249"/>
      <c r="K145" s="249"/>
      <c r="L145" s="205"/>
      <c r="M145" s="205"/>
      <c r="N145" s="205"/>
      <c r="O145" s="205"/>
      <c r="P145" s="205"/>
      <c r="Q145" s="205"/>
    </row>
  </sheetData>
  <mergeCells count="34">
    <mergeCell ref="A1:Q1"/>
    <mergeCell ref="A2:C2"/>
    <mergeCell ref="M2:Q2"/>
    <mergeCell ref="A3:Q3"/>
    <mergeCell ref="A4:Q4"/>
    <mergeCell ref="A5:Q5"/>
    <mergeCell ref="A7:Q7"/>
    <mergeCell ref="A9:A10"/>
    <mergeCell ref="B9:B10"/>
    <mergeCell ref="C9:C10"/>
    <mergeCell ref="D9:D10"/>
    <mergeCell ref="E9:E10"/>
    <mergeCell ref="F9:H9"/>
    <mergeCell ref="I9:K9"/>
    <mergeCell ref="L9:N9"/>
    <mergeCell ref="O9:O10"/>
    <mergeCell ref="P9:P10"/>
    <mergeCell ref="Q9:Q10"/>
    <mergeCell ref="A39:Q39"/>
    <mergeCell ref="A40:A41"/>
    <mergeCell ref="B40:B41"/>
    <mergeCell ref="C40:C41"/>
    <mergeCell ref="D40:D41"/>
    <mergeCell ref="E40:E41"/>
    <mergeCell ref="F40:H40"/>
    <mergeCell ref="I40:K40"/>
    <mergeCell ref="L40:N40"/>
    <mergeCell ref="O40:O41"/>
    <mergeCell ref="P40:P41"/>
    <mergeCell ref="Q40:Q41"/>
    <mergeCell ref="C142:D142"/>
    <mergeCell ref="I142:K142"/>
    <mergeCell ref="C145:D145"/>
    <mergeCell ref="I145:K14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35.85"/>
  </cols>
  <sheetData>
    <row r="1" s="118" customFormat="true" ht="15" hidden="false" customHeight="true" outlineLevel="0" collapsed="false">
      <c r="A1" s="254" t="s">
        <v>422</v>
      </c>
      <c r="B1" s="254"/>
      <c r="C1" s="254"/>
      <c r="D1" s="254"/>
      <c r="E1" s="254"/>
      <c r="F1" s="254"/>
      <c r="G1" s="255"/>
      <c r="H1" s="255"/>
      <c r="I1" s="255"/>
    </row>
    <row r="2" s="118" customFormat="true" ht="15" hidden="false" customHeight="true" outlineLevel="0" collapsed="false">
      <c r="A2" s="256" t="s">
        <v>586</v>
      </c>
      <c r="B2" s="256"/>
      <c r="C2" s="256"/>
      <c r="D2" s="256"/>
      <c r="E2" s="257" t="s">
        <v>126</v>
      </c>
      <c r="F2" s="257"/>
    </row>
    <row r="3" s="118" customFormat="true" ht="15" hidden="false" customHeight="true" outlineLevel="0" collapsed="false">
      <c r="A3" s="254" t="s">
        <v>587</v>
      </c>
      <c r="B3" s="254"/>
      <c r="C3" s="254"/>
      <c r="D3" s="254"/>
      <c r="E3" s="254"/>
      <c r="F3" s="254"/>
      <c r="G3" s="255"/>
      <c r="H3" s="255"/>
      <c r="I3" s="255"/>
    </row>
    <row r="4" s="118" customFormat="true" ht="15.75" hidden="false" customHeight="true" outlineLevel="0" collapsed="false">
      <c r="A4" s="258" t="s">
        <v>588</v>
      </c>
      <c r="B4" s="258"/>
      <c r="C4" s="258"/>
      <c r="D4" s="258"/>
      <c r="E4" s="258"/>
      <c r="F4" s="258"/>
      <c r="G4" s="259"/>
      <c r="H4" s="259"/>
      <c r="I4" s="259"/>
    </row>
    <row r="5" s="118" customFormat="true" ht="15.75" hidden="false" customHeight="true" outlineLevel="0" collapsed="false">
      <c r="A5" s="258" t="s">
        <v>589</v>
      </c>
      <c r="B5" s="258"/>
      <c r="C5" s="258"/>
      <c r="D5" s="258"/>
      <c r="E5" s="258"/>
      <c r="F5" s="258"/>
      <c r="G5" s="259"/>
      <c r="H5" s="259"/>
      <c r="I5" s="259"/>
    </row>
    <row r="7" s="20" customFormat="true" ht="15.75" hidden="false" customHeight="true" outlineLevel="0" collapsed="false">
      <c r="B7" s="260" t="s">
        <v>425</v>
      </c>
      <c r="C7" s="260"/>
      <c r="D7" s="260"/>
      <c r="E7" s="260"/>
      <c r="F7" s="260"/>
    </row>
    <row r="8" s="20" customFormat="true" ht="14.25" hidden="false" customHeight="true" outlineLevel="0" collapsed="false">
      <c r="A8" s="261"/>
      <c r="B8" s="261"/>
      <c r="C8" s="261"/>
      <c r="D8" s="261"/>
      <c r="E8" s="261"/>
      <c r="F8" s="261"/>
    </row>
    <row r="9" s="20" customFormat="true" ht="14.25" hidden="false" customHeight="true" outlineLevel="0" collapsed="false">
      <c r="A9" s="261" t="n">
        <v>1</v>
      </c>
      <c r="B9" s="262" t="s">
        <v>131</v>
      </c>
      <c r="C9" s="261" t="str">
        <f aca="false">VLOOKUP(B9,Мандатная!$A$16:$H$202,2,FALSE())</f>
        <v>Губизов</v>
      </c>
      <c r="D9" s="261" t="str">
        <f aca="false">VLOOKUP(B9,Мандатная!$A$16:$H$202,3,FALSE())</f>
        <v>Виталий</v>
      </c>
      <c r="E9" s="261" t="n">
        <f aca="false">VLOOKUP(B9,Мандатная!$A$16:$H$202,5,FALSE())</f>
        <v>0</v>
      </c>
      <c r="F9" s="263" t="str">
        <f aca="false">VLOOKUP(B9,Плав!$A$9:$G$148,5,FALSE())</f>
        <v>1:58,8</v>
      </c>
    </row>
    <row r="10" s="20" customFormat="true" ht="14.25" hidden="false" customHeight="true" outlineLevel="0" collapsed="false">
      <c r="A10" s="261" t="n">
        <v>2</v>
      </c>
      <c r="B10" s="262" t="s">
        <v>280</v>
      </c>
      <c r="C10" s="261" t="str">
        <f aca="false">VLOOKUP(B10,Мандатная!$A$16:$H$202,2,FALSE())</f>
        <v>Ширяев</v>
      </c>
      <c r="D10" s="261" t="str">
        <f aca="false">VLOOKUP(B10,Мандатная!$A$16:$H$202,3,FALSE())</f>
        <v>Иван</v>
      </c>
      <c r="E10" s="261" t="n">
        <f aca="false">VLOOKUP(B10,Мандатная!$A$16:$H$202,5,FALSE())</f>
        <v>0</v>
      </c>
      <c r="F10" s="263" t="str">
        <f aca="false">VLOOKUP(B10,Плав!$A$9:$G$148,5,FALSE())</f>
        <v>н/я</v>
      </c>
    </row>
    <row r="11" s="20" customFormat="true" ht="14.25" hidden="false" customHeight="true" outlineLevel="0" collapsed="false">
      <c r="A11" s="261" t="n">
        <v>3</v>
      </c>
      <c r="B11" s="262" t="s">
        <v>116</v>
      </c>
      <c r="C11" s="261" t="str">
        <f aca="false">VLOOKUP(B11,Мандатная!$A$16:$H$202,2,FALSE())</f>
        <v>Моисеев</v>
      </c>
      <c r="D11" s="261" t="str">
        <f aca="false">VLOOKUP(B11,Мандатная!$A$16:$H$202,3,FALSE())</f>
        <v>Сергей</v>
      </c>
      <c r="E11" s="261" t="str">
        <f aca="false">VLOOKUP(B11,Мандатная!$A$16:$H$202,5,FALSE())</f>
        <v>Приморский край</v>
      </c>
      <c r="F11" s="263" t="str">
        <f aca="false">VLOOKUP(B11,Плав!$A$9:$G$148,5,FALSE())</f>
        <v>2:02,7</v>
      </c>
    </row>
    <row r="12" s="20" customFormat="true" ht="14.25" hidden="false" customHeight="true" outlineLevel="0" collapsed="false">
      <c r="A12" s="261" t="n">
        <v>4</v>
      </c>
      <c r="B12" s="262" t="s">
        <v>308</v>
      </c>
      <c r="C12" s="261" t="n">
        <f aca="false">VLOOKUP(B12,Мандатная!$A$16:$H$202,2,FALSE())</f>
        <v>0</v>
      </c>
      <c r="D12" s="261" t="n">
        <f aca="false">VLOOKUP(B12,Мандатная!$A$16:$H$202,3,FALSE())</f>
        <v>0</v>
      </c>
      <c r="E12" s="261" t="str">
        <f aca="false">VLOOKUP(B12,Мандатная!$A$16:$H$202,5,FALSE())</f>
        <v>ДОСААФ</v>
      </c>
      <c r="F12" s="263" t="str">
        <f aca="false">VLOOKUP(B12,Плав!$A$9:$G$148,5,FALSE())</f>
        <v>н/я</v>
      </c>
    </row>
    <row r="13" s="20" customFormat="true" ht="14.25" hidden="false" customHeight="true" outlineLevel="0" collapsed="false">
      <c r="A13" s="261" t="n">
        <v>5</v>
      </c>
      <c r="B13" s="262" t="s">
        <v>135</v>
      </c>
      <c r="C13" s="261" t="str">
        <f aca="false">VLOOKUP(B13,Мандатная!$A$16:$H$202,2,FALSE())</f>
        <v>Ящельдов</v>
      </c>
      <c r="D13" s="261" t="str">
        <f aca="false">VLOOKUP(B13,Мандатная!$A$16:$H$202,3,FALSE())</f>
        <v>Вячеслав</v>
      </c>
      <c r="E13" s="261" t="n">
        <f aca="false">VLOOKUP(B13,Мандатная!$A$16:$H$202,5,FALSE())</f>
        <v>0</v>
      </c>
      <c r="F13" s="263" t="str">
        <f aca="false">VLOOKUP(B13,Плав!$A$9:$G$148,5,FALSE())</f>
        <v>2:12,2</v>
      </c>
    </row>
    <row r="14" s="20" customFormat="true" ht="14.25" hidden="false" customHeight="true" outlineLevel="0" collapsed="false">
      <c r="A14" s="261" t="n">
        <v>6</v>
      </c>
      <c r="B14" s="262" t="s">
        <v>181</v>
      </c>
      <c r="C14" s="261" t="str">
        <f aca="false">VLOOKUP(B14,Мандатная!$A$16:$H$202,2,FALSE())</f>
        <v>Иванов</v>
      </c>
      <c r="D14" s="261" t="str">
        <f aca="false">VLOOKUP(B14,Мандатная!$A$16:$H$202,3,FALSE())</f>
        <v>Денис</v>
      </c>
      <c r="E14" s="261" t="str">
        <f aca="false">VLOOKUP(B14,Мандатная!$A$16:$H$202,5,FALSE())</f>
        <v>Ульяновская область-1</v>
      </c>
      <c r="F14" s="263" t="str">
        <f aca="false">VLOOKUP(B14,Плав!$A$9:$G$148,5,FALSE())</f>
        <v>2:31,0</v>
      </c>
    </row>
    <row r="15" s="20" customFormat="true" ht="12.75" hidden="false" customHeight="true" outlineLevel="0" collapsed="false">
      <c r="B15" s="264"/>
      <c r="F15" s="180"/>
    </row>
    <row r="16" s="20" customFormat="true" ht="15.75" hidden="false" customHeight="true" outlineLevel="0" collapsed="false">
      <c r="B16" s="260" t="s">
        <v>509</v>
      </c>
      <c r="C16" s="260"/>
      <c r="D16" s="260"/>
      <c r="E16" s="260"/>
      <c r="F16" s="260"/>
    </row>
    <row r="17" s="20" customFormat="true" ht="12.75" hidden="false" customHeight="true" outlineLevel="0" collapsed="false"/>
    <row r="18" s="20" customFormat="true" ht="14.25" hidden="false" customHeight="true" outlineLevel="0" collapsed="false">
      <c r="A18" s="261" t="n">
        <v>1</v>
      </c>
      <c r="B18" s="265" t="s">
        <v>34</v>
      </c>
      <c r="C18" s="261" t="str">
        <f aca="false">VLOOKUP(B18,Мандатная!$A$16:$H$202,2,FALSE())</f>
        <v>Высоцкий</v>
      </c>
      <c r="D18" s="261" t="str">
        <f aca="false">VLOOKUP(B18,Мандатная!$A$16:$H$202,3,FALSE())</f>
        <v>Глеб</v>
      </c>
      <c r="E18" s="261" t="n">
        <f aca="false">VLOOKUP(B18,Мандатная!$A$16:$H$202,5,FALSE())</f>
        <v>0</v>
      </c>
      <c r="F18" s="266" t="n">
        <f aca="false">VLOOKUP(B18,Стр!$A$9:$G$158,5,FALSE())</f>
        <v>78</v>
      </c>
    </row>
    <row r="19" s="20" customFormat="true" ht="14.25" hidden="false" customHeight="true" outlineLevel="0" collapsed="false">
      <c r="A19" s="261" t="n">
        <v>2</v>
      </c>
      <c r="B19" s="265" t="s">
        <v>299</v>
      </c>
      <c r="C19" s="261" t="n">
        <f aca="false">VLOOKUP(B19,Мандатная!$A$16:$H$202,2,FALSE())</f>
        <v>0</v>
      </c>
      <c r="D19" s="261" t="n">
        <f aca="false">VLOOKUP(B19,Мандатная!$A$16:$H$202,3,FALSE())</f>
        <v>0</v>
      </c>
      <c r="E19" s="261" t="n">
        <f aca="false">VLOOKUP(B19,Мандатная!$A$16:$H$202,5,FALSE())</f>
        <v>0</v>
      </c>
      <c r="F19" s="266" t="str">
        <f aca="false">VLOOKUP(B19,Стр!$A$9:$G$158,5,FALSE())</f>
        <v>н/я</v>
      </c>
    </row>
    <row r="20" s="20" customFormat="true" ht="14.25" hidden="false" customHeight="true" outlineLevel="0" collapsed="false">
      <c r="A20" s="261" t="n">
        <v>3</v>
      </c>
      <c r="B20" s="265" t="s">
        <v>116</v>
      </c>
      <c r="C20" s="261" t="str">
        <f aca="false">VLOOKUP(B20,Мандатная!$A$16:$H$202,2,FALSE())</f>
        <v>Моисеев</v>
      </c>
      <c r="D20" s="261" t="str">
        <f aca="false">VLOOKUP(B20,Мандатная!$A$16:$H$202,3,FALSE())</f>
        <v>Сергей</v>
      </c>
      <c r="E20" s="261" t="str">
        <f aca="false">VLOOKUP(B20,Мандатная!$A$16:$H$202,5,FALSE())</f>
        <v>Приморский край</v>
      </c>
      <c r="F20" s="266" t="n">
        <f aca="false">VLOOKUP(B20,Стр!$A$9:$G$158,5,FALSE())</f>
        <v>87</v>
      </c>
    </row>
    <row r="21" s="20" customFormat="true" ht="14.25" hidden="false" customHeight="true" outlineLevel="0" collapsed="false">
      <c r="A21" s="261" t="n">
        <v>4</v>
      </c>
      <c r="B21" s="265" t="s">
        <v>169</v>
      </c>
      <c r="C21" s="261" t="str">
        <f aca="false">VLOOKUP(B21,Мандатная!$A$16:$H$202,2,FALSE())</f>
        <v>Казимирчик</v>
      </c>
      <c r="D21" s="261" t="str">
        <f aca="false">VLOOKUP(B21,Мандатная!$A$16:$H$202,3,FALSE())</f>
        <v>Сергей</v>
      </c>
      <c r="E21" s="261" t="n">
        <f aca="false">VLOOKUP(B21,Мандатная!$A$16:$H$202,5,FALSE())</f>
        <v>0</v>
      </c>
      <c r="F21" s="266" t="n">
        <f aca="false">VLOOKUP(B21,Стр!$A$9:$G$158,5,FALSE())</f>
        <v>78</v>
      </c>
    </row>
    <row r="22" s="20" customFormat="true" ht="14.25" hidden="false" customHeight="true" outlineLevel="0" collapsed="false">
      <c r="A22" s="261" t="n">
        <v>5</v>
      </c>
      <c r="B22" s="265" t="s">
        <v>185</v>
      </c>
      <c r="C22" s="261" t="str">
        <f aca="false">VLOOKUP(B22,Мандатная!$A$16:$H$202,2,FALSE())</f>
        <v>Бобров </v>
      </c>
      <c r="D22" s="261" t="str">
        <f aca="false">VLOOKUP(B22,Мандатная!$A$16:$H$202,3,FALSE())</f>
        <v>Михаил</v>
      </c>
      <c r="E22" s="261" t="str">
        <f aca="false">VLOOKUP(B22,Мандатная!$A$16:$H$202,5,FALSE())</f>
        <v>г. Ульяновск</v>
      </c>
      <c r="F22" s="266" t="n">
        <f aca="false">VLOOKUP(B22,Стр!$A$9:$G$158,5,FALSE())</f>
        <v>88</v>
      </c>
    </row>
    <row r="23" s="20" customFormat="true" ht="14.25" hidden="false" customHeight="true" outlineLevel="0" collapsed="false">
      <c r="A23" s="261" t="n">
        <v>6</v>
      </c>
      <c r="B23" s="265" t="s">
        <v>273</v>
      </c>
      <c r="C23" s="261" t="str">
        <f aca="false">VLOOKUP(B23,Мандатная!$A$16:$H$202,2,FALSE())</f>
        <v>Виноградов</v>
      </c>
      <c r="D23" s="261" t="str">
        <f aca="false">VLOOKUP(B23,Мандатная!$A$16:$H$202,3,FALSE())</f>
        <v>Олег</v>
      </c>
      <c r="E23" s="261" t="str">
        <f aca="false">VLOOKUP(B23,Мандатная!$A$16:$H$202,5,FALSE())</f>
        <v>МУ ЦСШ ОР</v>
      </c>
      <c r="F23" s="266" t="str">
        <f aca="false">VLOOKUP(B23,Стр!$A$9:$G$158,5,FALSE())</f>
        <v>н/я</v>
      </c>
    </row>
    <row r="24" s="20" customFormat="true" ht="12.75" hidden="false" customHeight="true" outlineLevel="0" collapsed="false"/>
    <row r="25" s="20" customFormat="true" ht="15.75" hidden="false" customHeight="true" outlineLevel="0" collapsed="false">
      <c r="B25" s="260" t="s">
        <v>510</v>
      </c>
      <c r="C25" s="260"/>
      <c r="D25" s="260"/>
      <c r="E25" s="260"/>
      <c r="F25" s="260"/>
    </row>
    <row r="26" s="20" customFormat="true" ht="12.75" hidden="false" customHeight="true" outlineLevel="0" collapsed="false"/>
    <row r="27" s="20" customFormat="true" ht="14.25" hidden="false" customHeight="true" outlineLevel="0" collapsed="false">
      <c r="A27" s="261" t="n">
        <v>1</v>
      </c>
      <c r="B27" s="265" t="s">
        <v>135</v>
      </c>
      <c r="C27" s="261" t="str">
        <f aca="false">VLOOKUP(B27,Мандатная!$A$16:$H$202,2,FALSE())</f>
        <v>Ящельдов</v>
      </c>
      <c r="D27" s="261" t="str">
        <f aca="false">VLOOKUP(B27,Мандатная!$A$16:$H$202,3,FALSE())</f>
        <v>Вячеслав</v>
      </c>
      <c r="E27" s="261" t="n">
        <f aca="false">VLOOKUP(B27,Мандатная!$A$16:$H$202,5,FALSE())</f>
        <v>0</v>
      </c>
      <c r="F27" s="263" t="str">
        <f aca="false">VLOOKUP(B27,Бег!$A$9:$G$156,5,FALSE())</f>
        <v>2:10,8</v>
      </c>
    </row>
    <row r="28" s="20" customFormat="true" ht="14.25" hidden="false" customHeight="true" outlineLevel="0" collapsed="false">
      <c r="A28" s="261" t="n">
        <v>2</v>
      </c>
      <c r="B28" s="265" t="s">
        <v>268</v>
      </c>
      <c r="C28" s="261" t="str">
        <f aca="false">VLOOKUP(B28,Мандатная!$A$16:$H$202,2,FALSE())</f>
        <v>Семенкин</v>
      </c>
      <c r="D28" s="261" t="str">
        <f aca="false">VLOOKUP(B28,Мандатная!$A$16:$H$202,3,FALSE())</f>
        <v>Василий</v>
      </c>
      <c r="E28" s="261" t="str">
        <f aca="false">VLOOKUP(B28,Мандатная!$A$16:$H$202,5,FALSE())</f>
        <v>г. Саратов</v>
      </c>
      <c r="F28" s="263" t="str">
        <f aca="false">VLOOKUP(B28,Бег!$A$9:$G$156,5,FALSE())</f>
        <v>н/я</v>
      </c>
    </row>
    <row r="29" s="20" customFormat="true" ht="14.25" hidden="false" customHeight="true" outlineLevel="0" collapsed="false">
      <c r="A29" s="261" t="n">
        <v>3</v>
      </c>
      <c r="B29" s="265" t="s">
        <v>181</v>
      </c>
      <c r="C29" s="261" t="str">
        <f aca="false">VLOOKUP(B29,Мандатная!$A$16:$H$202,2,FALSE())</f>
        <v>Иванов</v>
      </c>
      <c r="D29" s="261" t="str">
        <f aca="false">VLOOKUP(B29,Мандатная!$A$16:$H$202,3,FALSE())</f>
        <v>Денис</v>
      </c>
      <c r="E29" s="261" t="str">
        <f aca="false">VLOOKUP(B29,Мандатная!$A$16:$H$202,5,FALSE())</f>
        <v>Ульяновская область-1</v>
      </c>
      <c r="F29" s="263" t="str">
        <f aca="false">VLOOKUP(B29,Бег!$A$9:$G$156,5,FALSE())</f>
        <v>2:29,2</v>
      </c>
    </row>
    <row r="30" s="20" customFormat="true" ht="14.25" hidden="false" customHeight="true" outlineLevel="0" collapsed="false">
      <c r="A30" s="261" t="n">
        <v>4</v>
      </c>
      <c r="B30" s="265" t="s">
        <v>193</v>
      </c>
      <c r="C30" s="261" t="str">
        <f aca="false">VLOOKUP(B30,Мандатная!$A$16:$H$202,2,FALSE())</f>
        <v>Переведенцев </v>
      </c>
      <c r="D30" s="261" t="str">
        <f aca="false">VLOOKUP(B30,Мандатная!$A$16:$H$202,3,FALSE())</f>
        <v>Михаил</v>
      </c>
      <c r="E30" s="261" t="n">
        <f aca="false">VLOOKUP(B30,Мандатная!$A$16:$H$202,5,FALSE())</f>
        <v>0</v>
      </c>
      <c r="F30" s="263" t="str">
        <f aca="false">VLOOKUP(B30,Бег!$A$9:$G$156,5,FALSE())</f>
        <v>2:32,9</v>
      </c>
    </row>
    <row r="31" s="20" customFormat="true" ht="14.25" hidden="false" customHeight="true" outlineLevel="0" collapsed="false">
      <c r="A31" s="261" t="n">
        <v>5</v>
      </c>
      <c r="B31" s="265" t="s">
        <v>252</v>
      </c>
      <c r="C31" s="261" t="str">
        <f aca="false">VLOOKUP(B31,Мандатная!$A$16:$H$202,2,FALSE())</f>
        <v>Горшенков</v>
      </c>
      <c r="D31" s="261" t="str">
        <f aca="false">VLOOKUP(B31,Мандатная!$A$16:$H$202,3,FALSE())</f>
        <v>Александр</v>
      </c>
      <c r="E31" s="261" t="n">
        <f aca="false">VLOOKUP(B31,Мандатная!$A$16:$H$202,5,FALSE())</f>
        <v>0</v>
      </c>
      <c r="F31" s="263" t="str">
        <f aca="false">VLOOKUP(B31,Бег!$A$9:$G$156,5,FALSE())</f>
        <v>2:23,1</v>
      </c>
    </row>
    <row r="32" s="20" customFormat="true" ht="14.25" hidden="false" customHeight="true" outlineLevel="0" collapsed="false">
      <c r="A32" s="261" t="n">
        <v>6</v>
      </c>
      <c r="B32" s="265" t="s">
        <v>72</v>
      </c>
      <c r="C32" s="261" t="str">
        <f aca="false">VLOOKUP(B32,Мандатная!$A$16:$H$202,2,FALSE())</f>
        <v>Медведев</v>
      </c>
      <c r="D32" s="261" t="str">
        <f aca="false">VLOOKUP(B32,Мандатная!$A$16:$H$202,3,FALSE())</f>
        <v>Никита</v>
      </c>
      <c r="E32" s="261" t="n">
        <f aca="false">VLOOKUP(B32,Мандатная!$A$16:$H$202,5,FALSE())</f>
        <v>0</v>
      </c>
      <c r="F32" s="263" t="str">
        <f aca="false">VLOOKUP(B32,Бег!$A$9:$G$156,5,FALSE())</f>
        <v>2:12,2</v>
      </c>
    </row>
    <row r="33" s="20" customFormat="true" ht="12.75" hidden="false" customHeight="true" outlineLevel="0" collapsed="false"/>
    <row r="34" s="20" customFormat="true" ht="15.75" hidden="false" customHeight="true" outlineLevel="0" collapsed="false">
      <c r="B34" s="260" t="s">
        <v>590</v>
      </c>
      <c r="C34" s="260"/>
      <c r="D34" s="260"/>
      <c r="E34" s="260"/>
      <c r="F34" s="260"/>
    </row>
    <row r="35" s="20" customFormat="true" ht="12.75" hidden="false" customHeight="true" outlineLevel="0" collapsed="false"/>
    <row r="36" s="20" customFormat="true" ht="14.25" hidden="false" customHeight="true" outlineLevel="0" collapsed="false">
      <c r="A36" s="261" t="n">
        <v>1</v>
      </c>
      <c r="B36" s="265" t="s">
        <v>135</v>
      </c>
      <c r="C36" s="261" t="str">
        <f aca="false">VLOOKUP(B36,Мандатная!$A$16:$H$202,2,FALSE())</f>
        <v>Ящельдов</v>
      </c>
      <c r="D36" s="261" t="str">
        <f aca="false">VLOOKUP(B36,Мандатная!$A$16:$H$202,3,FALSE())</f>
        <v>Вячеслав</v>
      </c>
      <c r="E36" s="261" t="n">
        <f aca="false">VLOOKUP(B36,Мандатная!$A$16:$H$202,5,FALSE())</f>
        <v>0</v>
      </c>
      <c r="F36" s="266" t="n">
        <f aca="false">VLOOKUP(B36,Троеб!$A$12:$M$188,12,FALSE())</f>
        <v>3138</v>
      </c>
    </row>
    <row r="37" s="20" customFormat="true" ht="14.25" hidden="false" customHeight="true" outlineLevel="0" collapsed="false">
      <c r="A37" s="261" t="n">
        <v>2</v>
      </c>
      <c r="B37" s="265" t="s">
        <v>181</v>
      </c>
      <c r="C37" s="261" t="str">
        <f aca="false">VLOOKUP(B37,Мандатная!$A$16:$H$202,2,FALSE())</f>
        <v>Иванов</v>
      </c>
      <c r="D37" s="261" t="str">
        <f aca="false">VLOOKUP(B37,Мандатная!$A$16:$H$202,3,FALSE())</f>
        <v>Денис</v>
      </c>
      <c r="E37" s="261" t="str">
        <f aca="false">VLOOKUP(B37,Мандатная!$A$16:$H$202,5,FALSE())</f>
        <v>Ульяновская область-1</v>
      </c>
      <c r="F37" s="266" t="n">
        <f aca="false">VLOOKUP(B37,Троеб!$A$12:$M$188,12,FALSE())</f>
        <v>2626</v>
      </c>
    </row>
    <row r="38" s="20" customFormat="true" ht="14.25" hidden="false" customHeight="true" outlineLevel="0" collapsed="false">
      <c r="A38" s="261" t="n">
        <v>3</v>
      </c>
      <c r="B38" s="265" t="s">
        <v>116</v>
      </c>
      <c r="C38" s="261" t="str">
        <f aca="false">VLOOKUP(B38,Мандатная!$A$16:$H$202,2,FALSE())</f>
        <v>Моисеев</v>
      </c>
      <c r="D38" s="261" t="str">
        <f aca="false">VLOOKUP(B38,Мандатная!$A$16:$H$202,3,FALSE())</f>
        <v>Сергей</v>
      </c>
      <c r="E38" s="261" t="str">
        <f aca="false">VLOOKUP(B38,Мандатная!$A$16:$H$202,5,FALSE())</f>
        <v>Приморский край</v>
      </c>
      <c r="F38" s="266" t="n">
        <f aca="false">VLOOKUP(B38,Троеб!$A$12:$M$188,12,FALSE())</f>
        <v>2894</v>
      </c>
    </row>
    <row r="39" s="20" customFormat="true" ht="14.25" hidden="false" customHeight="true" outlineLevel="0" collapsed="false">
      <c r="A39" s="261" t="n">
        <v>4</v>
      </c>
      <c r="B39" s="265" t="s">
        <v>299</v>
      </c>
      <c r="C39" s="261" t="n">
        <f aca="false">VLOOKUP(B39,Мандатная!$A$16:$H$202,2,FALSE())</f>
        <v>0</v>
      </c>
      <c r="D39" s="261" t="n">
        <f aca="false">VLOOKUP(B39,Мандатная!$A$16:$H$202,3,FALSE())</f>
        <v>0</v>
      </c>
      <c r="E39" s="261" t="n">
        <f aca="false">VLOOKUP(B39,Мандатная!$A$16:$H$202,5,FALSE())</f>
        <v>0</v>
      </c>
      <c r="F39" s="266" t="n">
        <f aca="false">VLOOKUP(B39,Троеб!$A$12:$M$188,12,FALSE())</f>
        <v>0</v>
      </c>
    </row>
    <row r="40" s="20" customFormat="true" ht="14.25" hidden="false" customHeight="true" outlineLevel="0" collapsed="false">
      <c r="A40" s="261" t="n">
        <v>5</v>
      </c>
      <c r="B40" s="265" t="s">
        <v>185</v>
      </c>
      <c r="C40" s="261" t="str">
        <f aca="false">VLOOKUP(B40,Мандатная!$A$16:$H$202,2,FALSE())</f>
        <v>Бобров </v>
      </c>
      <c r="D40" s="261" t="str">
        <f aca="false">VLOOKUP(B40,Мандатная!$A$16:$H$202,3,FALSE())</f>
        <v>Михаил</v>
      </c>
      <c r="E40" s="261" t="str">
        <f aca="false">VLOOKUP(B40,Мандатная!$A$16:$H$202,5,FALSE())</f>
        <v>г. Ульяновск</v>
      </c>
      <c r="F40" s="266" t="n">
        <f aca="false">VLOOKUP(B40,Троеб!$A$12:$M$188,12,FALSE())</f>
        <v>2743</v>
      </c>
    </row>
    <row r="41" s="20" customFormat="true" ht="14.25" hidden="false" customHeight="true" outlineLevel="0" collapsed="false">
      <c r="A41" s="261" t="n">
        <v>6</v>
      </c>
      <c r="B41" s="265" t="s">
        <v>34</v>
      </c>
      <c r="C41" s="261" t="str">
        <f aca="false">VLOOKUP(B41,Мандатная!$A$16:$H$202,2,FALSE())</f>
        <v>Высоцкий</v>
      </c>
      <c r="D41" s="261" t="str">
        <f aca="false">VLOOKUP(B41,Мандатная!$A$16:$H$202,3,FALSE())</f>
        <v>Глеб</v>
      </c>
      <c r="E41" s="261" t="n">
        <f aca="false">VLOOKUP(B41,Мандатная!$A$16:$H$202,5,FALSE())</f>
        <v>0</v>
      </c>
      <c r="F41" s="266" t="n">
        <f aca="false">VLOOKUP(B41,Троеб!$A$12:$M$188,12,FALSE())</f>
        <v>2708</v>
      </c>
    </row>
    <row r="42" s="20" customFormat="true" ht="14.25" hidden="false" customHeight="true" outlineLevel="0" collapsed="false">
      <c r="A42" s="261"/>
      <c r="B42" s="265"/>
      <c r="C42" s="261"/>
      <c r="D42" s="261"/>
      <c r="E42" s="261"/>
      <c r="F42" s="266"/>
    </row>
    <row r="43" s="20" customFormat="true" ht="12.75" hidden="false" customHeight="true" outlineLevel="0" collapsed="false">
      <c r="B43" s="264"/>
      <c r="F43" s="267"/>
    </row>
    <row r="44" s="118" customFormat="true" ht="12.75" hidden="false" customHeight="true" outlineLevel="0" collapsed="false">
      <c r="A44" s="150" t="s">
        <v>505</v>
      </c>
      <c r="E44" s="121" t="s">
        <v>506</v>
      </c>
      <c r="F44" s="121"/>
    </row>
    <row r="45" s="118" customFormat="true" ht="12.75" hidden="false" customHeight="true" outlineLevel="0" collapsed="false">
      <c r="A45" s="150"/>
      <c r="E45" s="119"/>
      <c r="F45" s="134"/>
      <c r="H45" s="149"/>
      <c r="I45" s="149"/>
    </row>
    <row r="46" s="118" customFormat="true" ht="12.75" hidden="false" customHeight="true" outlineLevel="0" collapsed="false">
      <c r="A46" s="150"/>
      <c r="E46" s="119"/>
      <c r="F46" s="134"/>
    </row>
    <row r="47" s="118" customFormat="true" ht="12.75" hidden="false" customHeight="true" outlineLevel="0" collapsed="false">
      <c r="A47" s="150" t="s">
        <v>507</v>
      </c>
      <c r="E47" s="121" t="s">
        <v>508</v>
      </c>
      <c r="F47" s="121"/>
    </row>
  </sheetData>
  <mergeCells count="11">
    <mergeCell ref="A1:F1"/>
    <mergeCell ref="E2:F2"/>
    <mergeCell ref="A3:F3"/>
    <mergeCell ref="A4:F4"/>
    <mergeCell ref="A5:F5"/>
    <mergeCell ref="B7:F7"/>
    <mergeCell ref="B16:F16"/>
    <mergeCell ref="B25:F25"/>
    <mergeCell ref="B34:F34"/>
    <mergeCell ref="E44:F44"/>
    <mergeCell ref="E47:F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34.7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false" hidden="true" outlineLevel="0" max="8" min="8" style="0" width="9.06"/>
    <col collapsed="false" customWidth="true" hidden="false" outlineLevel="0" max="9" min="9" style="0" width="21.56"/>
  </cols>
  <sheetData>
    <row r="1" s="118" customFormat="true" ht="15" hidden="false" customHeight="true" outlineLevel="0" collapsed="false">
      <c r="A1" s="254" t="s">
        <v>422</v>
      </c>
      <c r="B1" s="254"/>
      <c r="C1" s="254"/>
      <c r="D1" s="254"/>
      <c r="E1" s="254"/>
      <c r="F1" s="254"/>
      <c r="G1" s="255"/>
      <c r="H1" s="255"/>
      <c r="I1" s="255"/>
    </row>
    <row r="2" s="118" customFormat="true" ht="15" hidden="false" customHeight="true" outlineLevel="0" collapsed="false">
      <c r="B2" s="256" t="s">
        <v>586</v>
      </c>
      <c r="C2" s="256"/>
      <c r="D2" s="257" t="s">
        <v>126</v>
      </c>
      <c r="E2" s="257"/>
      <c r="F2" s="268"/>
    </row>
    <row r="3" s="118" customFormat="true" ht="15" hidden="false" customHeight="true" outlineLevel="0" collapsed="false">
      <c r="A3" s="254" t="s">
        <v>587</v>
      </c>
      <c r="B3" s="254"/>
      <c r="C3" s="254"/>
      <c r="D3" s="254"/>
      <c r="E3" s="254"/>
      <c r="F3" s="254"/>
      <c r="G3" s="255"/>
      <c r="H3" s="255"/>
      <c r="I3" s="255"/>
    </row>
    <row r="4" s="118" customFormat="true" ht="15.75" hidden="false" customHeight="true" outlineLevel="0" collapsed="false">
      <c r="A4" s="258" t="s">
        <v>588</v>
      </c>
      <c r="B4" s="258"/>
      <c r="C4" s="258"/>
      <c r="D4" s="258"/>
      <c r="E4" s="258"/>
      <c r="F4" s="258"/>
      <c r="G4" s="259"/>
      <c r="H4" s="259"/>
      <c r="I4" s="259"/>
    </row>
    <row r="5" s="118" customFormat="true" ht="15.75" hidden="false" customHeight="true" outlineLevel="0" collapsed="false">
      <c r="A5" s="258" t="s">
        <v>591</v>
      </c>
      <c r="B5" s="258"/>
      <c r="C5" s="258"/>
      <c r="D5" s="258"/>
      <c r="E5" s="258"/>
      <c r="F5" s="258"/>
      <c r="G5" s="259"/>
      <c r="H5" s="259"/>
      <c r="I5" s="259"/>
    </row>
    <row r="7" s="20" customFormat="true" ht="15.75" hidden="false" customHeight="true" outlineLevel="0" collapsed="false">
      <c r="B7" s="260" t="s">
        <v>425</v>
      </c>
      <c r="C7" s="260"/>
      <c r="D7" s="260"/>
      <c r="E7" s="260"/>
      <c r="F7" s="260"/>
      <c r="G7" s="260"/>
      <c r="H7" s="260"/>
    </row>
    <row r="8" s="20" customFormat="true" ht="15.75" hidden="false" customHeight="true" outlineLevel="0" collapsed="false">
      <c r="B8" s="269"/>
    </row>
    <row r="9" s="20" customFormat="true" ht="12.75" hidden="false" customHeight="true" outlineLevel="0" collapsed="false">
      <c r="B9" s="270" t="s">
        <v>429</v>
      </c>
      <c r="C9" s="270" t="s">
        <v>592</v>
      </c>
      <c r="D9" s="270" t="s">
        <v>580</v>
      </c>
      <c r="E9" s="270" t="s">
        <v>428</v>
      </c>
    </row>
    <row r="10" s="20" customFormat="true" ht="12.75" hidden="false" customHeight="true" outlineLevel="0" collapsed="false">
      <c r="B10" s="271" t="n">
        <v>1</v>
      </c>
      <c r="C10" s="65" t="s">
        <v>463</v>
      </c>
      <c r="D10" s="20" t="str">
        <f aca="false">VLOOKUP(C10,Сводный!$A$12:$Q$143,4,FALSE())</f>
        <v>Приморский край</v>
      </c>
      <c r="E10" s="272" t="n">
        <f aca="false">VLOOKUP(C10,Плав!$A$9:$I$133,8,FALSE())</f>
        <v>8135</v>
      </c>
    </row>
    <row r="11" s="20" customFormat="true" ht="12.75" hidden="false" customHeight="true" outlineLevel="0" collapsed="false">
      <c r="B11" s="271" t="n">
        <v>2</v>
      </c>
      <c r="C11" s="65" t="s">
        <v>479</v>
      </c>
      <c r="D11" s="20" t="str">
        <f aca="false">VLOOKUP(C11,Сводный!$A$12:$Q$143,4,FALSE())</f>
        <v>Ульяновская область-1</v>
      </c>
      <c r="E11" s="272" t="n">
        <f aca="false">VLOOKUP(C11,Плав!$A$9:$I$133,8,FALSE())</f>
        <v>5941</v>
      </c>
    </row>
    <row r="12" s="20" customFormat="true" ht="12.75" hidden="false" customHeight="true" outlineLevel="0" collapsed="false">
      <c r="B12" s="271" t="n">
        <v>3</v>
      </c>
      <c r="C12" s="65" t="s">
        <v>439</v>
      </c>
      <c r="D12" s="20" t="str">
        <f aca="false">VLOOKUP(C12,Сводный!$A$12:$Q$143,4,FALSE())</f>
        <v>Воронежская область</v>
      </c>
      <c r="E12" s="272" t="n">
        <f aca="false">VLOOKUP(C12,Плав!$A$9:$I$133,8,FALSE())</f>
        <v>6038</v>
      </c>
    </row>
    <row r="13" s="20" customFormat="true" ht="12.75" hidden="false" customHeight="true" outlineLevel="0" collapsed="false">
      <c r="B13" s="271" t="n">
        <v>4</v>
      </c>
      <c r="C13" s="65" t="s">
        <v>447</v>
      </c>
      <c r="D13" s="20" t="str">
        <f aca="false">VLOOKUP(C13,Сводный!$A$12:$Q$143,4,FALSE())</f>
        <v>г. Санкт-Петербург-1</v>
      </c>
      <c r="E13" s="272" t="n">
        <f aca="false">VLOOKUP(C13,Плав!$A$9:$I$133,8,FALSE())</f>
        <v>7834</v>
      </c>
    </row>
    <row r="14" s="20" customFormat="true" ht="12.75" hidden="false" customHeight="true" outlineLevel="0" collapsed="false">
      <c r="B14" s="271" t="n">
        <v>5</v>
      </c>
      <c r="C14" s="65" t="s">
        <v>494</v>
      </c>
      <c r="D14" s="20" t="str">
        <f aca="false">VLOOKUP(C14,Сводный!$A$12:$Q$143,4,FALSE())</f>
        <v>Нижегородская область-2</v>
      </c>
      <c r="E14" s="272" t="n">
        <f aca="false">VLOOKUP(C14,Плав!$A$9:$I$133,8,FALSE())</f>
        <v>7344</v>
      </c>
    </row>
    <row r="15" s="20" customFormat="true" ht="12.75" hidden="false" customHeight="true" outlineLevel="0" collapsed="false">
      <c r="B15" s="271" t="n">
        <v>6</v>
      </c>
      <c r="C15" s="65" t="s">
        <v>500</v>
      </c>
      <c r="D15" s="20" t="str">
        <f aca="false">VLOOKUP(C15,Сводный!$A$12:$Q$143,4,FALSE())</f>
        <v>Самарская область</v>
      </c>
      <c r="E15" s="272" t="n">
        <f aca="false">VLOOKUP(C15,Плав!$A$9:$I$133,8,FALSE())</f>
        <v>1099</v>
      </c>
    </row>
    <row r="16" s="20" customFormat="true" ht="12.75" hidden="false" customHeight="true" outlineLevel="0" collapsed="false">
      <c r="B16" s="271"/>
      <c r="C16" s="65"/>
      <c r="E16" s="272"/>
    </row>
    <row r="17" s="20" customFormat="true" ht="18" hidden="false" customHeight="true" outlineLevel="0" collapsed="false">
      <c r="B17" s="260" t="s">
        <v>509</v>
      </c>
      <c r="C17" s="260"/>
      <c r="D17" s="260"/>
      <c r="E17" s="260"/>
      <c r="F17" s="260"/>
      <c r="G17" s="260"/>
    </row>
    <row r="18" s="20" customFormat="true" ht="15.75" hidden="false" customHeight="true" outlineLevel="0" collapsed="false">
      <c r="C18" s="269"/>
    </row>
    <row r="19" s="20" customFormat="true" ht="12.75" hidden="false" customHeight="true" outlineLevel="0" collapsed="false">
      <c r="B19" s="270" t="s">
        <v>429</v>
      </c>
      <c r="C19" s="270" t="s">
        <v>592</v>
      </c>
      <c r="D19" s="270" t="s">
        <v>580</v>
      </c>
      <c r="E19" s="270" t="s">
        <v>428</v>
      </c>
    </row>
    <row r="20" s="20" customFormat="true" ht="12.75" hidden="false" customHeight="true" outlineLevel="0" collapsed="false">
      <c r="B20" s="271" t="n">
        <v>1</v>
      </c>
      <c r="C20" s="65" t="s">
        <v>439</v>
      </c>
      <c r="D20" s="20" t="str">
        <f aca="false">VLOOKUP(C20,Сводный!$A$12:$Q$143,4,FALSE())</f>
        <v>Воронежская область</v>
      </c>
      <c r="E20" s="272" t="n">
        <f aca="false">VLOOKUP(C20,Стр!$A$9:$I$148,8,FALSE())</f>
        <v>5824</v>
      </c>
    </row>
    <row r="21" s="20" customFormat="true" ht="12.75" hidden="false" customHeight="true" outlineLevel="0" collapsed="false">
      <c r="B21" s="271" t="n">
        <v>2</v>
      </c>
      <c r="C21" s="65" t="s">
        <v>463</v>
      </c>
      <c r="D21" s="20" t="str">
        <f aca="false">VLOOKUP(C21,Сводный!$A$12:$Q$143,4,FALSE())</f>
        <v>Приморский край</v>
      </c>
      <c r="E21" s="272" t="n">
        <f aca="false">VLOOKUP(C21,Стр!$A$9:$I$148,8,FALSE())</f>
        <v>7360</v>
      </c>
    </row>
    <row r="22" s="20" customFormat="true" ht="12.75" hidden="false" customHeight="true" outlineLevel="0" collapsed="false">
      <c r="B22" s="271" t="n">
        <v>3</v>
      </c>
      <c r="C22" s="65" t="s">
        <v>455</v>
      </c>
      <c r="D22" s="20" t="str">
        <f aca="false">VLOOKUP(C22,Сводный!$A$12:$Q$143,4,FALSE())</f>
        <v>Саратовская область-1</v>
      </c>
      <c r="E22" s="272" t="n">
        <f aca="false">VLOOKUP(C22,Стр!$A$9:$I$148,8,FALSE())</f>
        <v>7600</v>
      </c>
    </row>
    <row r="23" s="20" customFormat="true" ht="12.75" hidden="false" customHeight="true" outlineLevel="0" collapsed="false">
      <c r="B23" s="271" t="n">
        <v>4</v>
      </c>
      <c r="C23" s="65" t="s">
        <v>500</v>
      </c>
      <c r="D23" s="20" t="str">
        <f aca="false">VLOOKUP(C23,Сводный!$A$12:$Q$143,4,FALSE())</f>
        <v>Самарская область</v>
      </c>
      <c r="E23" s="272" t="n">
        <f aca="false">VLOOKUP(C23,Стр!$A$9:$I$148,8,FALSE())</f>
        <v>856</v>
      </c>
    </row>
    <row r="24" s="20" customFormat="true" ht="12.75" hidden="false" customHeight="true" outlineLevel="0" collapsed="false">
      <c r="B24" s="271" t="n">
        <v>5</v>
      </c>
      <c r="C24" s="65" t="s">
        <v>479</v>
      </c>
      <c r="D24" s="20" t="str">
        <f aca="false">VLOOKUP(C24,Сводный!$A$12:$Q$143,4,FALSE())</f>
        <v>Ульяновская область-1</v>
      </c>
      <c r="E24" s="272" t="n">
        <f aca="false">VLOOKUP(C24,Стр!$A$9:$I$148,8,FALSE())</f>
        <v>6304</v>
      </c>
    </row>
    <row r="25" s="20" customFormat="true" ht="12.75" hidden="false" customHeight="true" outlineLevel="0" collapsed="false">
      <c r="B25" s="271" t="n">
        <v>6</v>
      </c>
      <c r="C25" s="65" t="s">
        <v>471</v>
      </c>
      <c r="D25" s="20" t="str">
        <f aca="false">VLOOKUP(C25,Сводный!$A$12:$Q$143,4,FALSE())</f>
        <v>Республика Удмуртия</v>
      </c>
      <c r="E25" s="272" t="n">
        <f aca="false">VLOOKUP(C25,Стр!$A$9:$I$148,8,FALSE())</f>
        <v>3264</v>
      </c>
    </row>
    <row r="26" s="20" customFormat="true" ht="12.75" hidden="false" customHeight="true" outlineLevel="0" collapsed="false"/>
    <row r="27" s="20" customFormat="true" ht="18" hidden="false" customHeight="true" outlineLevel="0" collapsed="false">
      <c r="B27" s="260" t="s">
        <v>510</v>
      </c>
      <c r="C27" s="260"/>
      <c r="D27" s="260"/>
      <c r="E27" s="260"/>
      <c r="F27" s="260"/>
      <c r="G27" s="260"/>
    </row>
    <row r="28" s="20" customFormat="true" ht="15.75" hidden="false" customHeight="true" outlineLevel="0" collapsed="false">
      <c r="C28" s="269"/>
    </row>
    <row r="29" s="20" customFormat="true" ht="12.75" hidden="false" customHeight="true" outlineLevel="0" collapsed="false">
      <c r="B29" s="270" t="s">
        <v>429</v>
      </c>
      <c r="C29" s="270" t="s">
        <v>592</v>
      </c>
      <c r="D29" s="270" t="s">
        <v>580</v>
      </c>
      <c r="E29" s="270" t="s">
        <v>428</v>
      </c>
    </row>
    <row r="30" s="20" customFormat="true" ht="12.75" hidden="false" customHeight="true" outlineLevel="0" collapsed="false">
      <c r="B30" s="271" t="n">
        <v>1</v>
      </c>
      <c r="C30" s="65" t="s">
        <v>479</v>
      </c>
      <c r="D30" s="20" t="str">
        <f aca="false">VLOOKUP(C30,Сводный!$A$12:$Q$143,4,FALSE())</f>
        <v>Ульяновская область-1</v>
      </c>
      <c r="E30" s="272" t="n">
        <f aca="false">VLOOKUP(C30,Бег!$A$9:$I$147,8,FALSE())</f>
        <v>4950</v>
      </c>
    </row>
    <row r="31" s="20" customFormat="true" ht="12.75" hidden="false" customHeight="true" outlineLevel="0" collapsed="false">
      <c r="B31" s="271" t="n">
        <v>2</v>
      </c>
      <c r="C31" s="65" t="s">
        <v>463</v>
      </c>
      <c r="D31" s="20" t="str">
        <f aca="false">VLOOKUP(C31,Сводный!$A$12:$Q$143,4,FALSE())</f>
        <v>Приморский край</v>
      </c>
      <c r="E31" s="272" t="n">
        <f aca="false">VLOOKUP(C31,Бег!$A$9:$I$147,8,FALSE())</f>
        <v>5949</v>
      </c>
    </row>
    <row r="32" s="20" customFormat="true" ht="12.75" hidden="false" customHeight="true" outlineLevel="0" collapsed="false">
      <c r="B32" s="271" t="n">
        <v>3</v>
      </c>
      <c r="C32" s="65" t="s">
        <v>455</v>
      </c>
      <c r="D32" s="20" t="str">
        <f aca="false">VLOOKUP(C32,Сводный!$A$12:$Q$143,4,FALSE())</f>
        <v>Саратовская область-1</v>
      </c>
      <c r="E32" s="272" t="n">
        <f aca="false">VLOOKUP(C32,Бег!$A$9:$I$147,8,FALSE())</f>
        <v>6086</v>
      </c>
    </row>
    <row r="33" s="20" customFormat="true" ht="12.75" hidden="false" customHeight="true" outlineLevel="0" collapsed="false">
      <c r="B33" s="271" t="n">
        <v>4</v>
      </c>
      <c r="C33" s="65" t="s">
        <v>494</v>
      </c>
      <c r="D33" s="20" t="str">
        <f aca="false">VLOOKUP(C33,Сводный!$A$12:$Q$143,4,FALSE())</f>
        <v>Нижегородская область-2</v>
      </c>
      <c r="E33" s="272" t="n">
        <f aca="false">VLOOKUP(C33,Бег!$A$9:$I$147,8,FALSE())</f>
        <v>5961</v>
      </c>
    </row>
    <row r="34" s="20" customFormat="true" ht="12.75" hidden="false" customHeight="true" outlineLevel="0" collapsed="false">
      <c r="B34" s="271" t="n">
        <v>5</v>
      </c>
      <c r="C34" s="65" t="s">
        <v>447</v>
      </c>
      <c r="D34" s="20" t="str">
        <f aca="false">VLOOKUP(C34,Сводный!$A$12:$Q$143,4,FALSE())</f>
        <v>г. Санкт-Петербург-1</v>
      </c>
      <c r="E34" s="272" t="n">
        <f aca="false">VLOOKUP(C34,Бег!$A$9:$I$147,8,FALSE())</f>
        <v>6776</v>
      </c>
    </row>
    <row r="35" s="20" customFormat="true" ht="12.75" hidden="false" customHeight="true" outlineLevel="0" collapsed="false">
      <c r="B35" s="271" t="n">
        <v>6</v>
      </c>
      <c r="C35" s="65" t="s">
        <v>500</v>
      </c>
      <c r="D35" s="20" t="str">
        <f aca="false">VLOOKUP(C35,Сводный!$A$12:$Q$143,4,FALSE())</f>
        <v>Самарская область</v>
      </c>
      <c r="E35" s="272" t="n">
        <f aca="false">VLOOKUP(C35,Бег!$A$9:$I$147,8,FALSE())</f>
        <v>670</v>
      </c>
    </row>
    <row r="36" s="20" customFormat="true" ht="12.75" hidden="false" customHeight="true" outlineLevel="0" collapsed="false"/>
    <row r="37" s="20" customFormat="true" ht="18" hidden="false" customHeight="true" outlineLevel="0" collapsed="false">
      <c r="B37" s="260" t="s">
        <v>590</v>
      </c>
      <c r="C37" s="260"/>
      <c r="D37" s="260"/>
      <c r="E37" s="260"/>
      <c r="F37" s="260"/>
      <c r="G37" s="260"/>
    </row>
    <row r="38" s="20" customFormat="true" ht="15.75" hidden="false" customHeight="true" outlineLevel="0" collapsed="false">
      <c r="C38" s="269"/>
    </row>
    <row r="39" s="20" customFormat="true" ht="12.75" hidden="false" customHeight="true" outlineLevel="0" collapsed="false">
      <c r="B39" s="270" t="s">
        <v>429</v>
      </c>
      <c r="C39" s="270" t="s">
        <v>592</v>
      </c>
      <c r="D39" s="270" t="s">
        <v>580</v>
      </c>
      <c r="E39" s="270" t="s">
        <v>428</v>
      </c>
    </row>
    <row r="40" s="20" customFormat="true" ht="12.75" hidden="false" customHeight="true" outlineLevel="0" collapsed="false">
      <c r="B40" s="271" t="n">
        <v>1</v>
      </c>
      <c r="C40" s="65" t="s">
        <v>463</v>
      </c>
      <c r="D40" s="20" t="str">
        <f aca="false">VLOOKUP(C40,Сводный!$A$12:$Q$143,4,FALSE())</f>
        <v>Приморский край</v>
      </c>
      <c r="E40" s="272" t="n">
        <f aca="false">VLOOKUP(C40,Троеб!$A$12:$O$169,14,FALSE())</f>
        <v>21444</v>
      </c>
    </row>
    <row r="41" s="20" customFormat="true" ht="12.75" hidden="false" customHeight="true" outlineLevel="0" collapsed="false">
      <c r="B41" s="271" t="n">
        <v>2</v>
      </c>
      <c r="C41" s="65" t="s">
        <v>479</v>
      </c>
      <c r="D41" s="20" t="str">
        <f aca="false">VLOOKUP(C41,Сводный!$A$12:$Q$143,4,FALSE())</f>
        <v>Ульяновская область-1</v>
      </c>
      <c r="E41" s="272" t="n">
        <f aca="false">VLOOKUP(C41,Троеб!$A$12:$O$169,14,FALSE())</f>
        <v>17195</v>
      </c>
    </row>
    <row r="42" s="20" customFormat="true" ht="12.75" hidden="false" customHeight="true" outlineLevel="0" collapsed="false">
      <c r="B42" s="271" t="n">
        <v>3</v>
      </c>
      <c r="C42" s="65" t="s">
        <v>439</v>
      </c>
      <c r="D42" s="20" t="str">
        <f aca="false">VLOOKUP(C42,Сводный!$A$12:$Q$143,4,FALSE())</f>
        <v>Воронежская область</v>
      </c>
      <c r="E42" s="272" t="n">
        <f aca="false">VLOOKUP(C42,Троеб!$A$12:$O$169,14,FALSE())</f>
        <v>16937</v>
      </c>
    </row>
    <row r="43" s="20" customFormat="true" ht="12.75" hidden="false" customHeight="true" outlineLevel="0" collapsed="false">
      <c r="B43" s="271" t="n">
        <v>4</v>
      </c>
      <c r="C43" s="65" t="s">
        <v>455</v>
      </c>
      <c r="D43" s="20" t="str">
        <f aca="false">VLOOKUP(C43,Сводный!$A$12:$Q$143,4,FALSE())</f>
        <v>Саратовская область-1</v>
      </c>
      <c r="E43" s="272" t="n">
        <f aca="false">VLOOKUP(C43,Троеб!$A$12:$O$169,14,FALSE())</f>
        <v>20887</v>
      </c>
    </row>
    <row r="44" s="20" customFormat="true" ht="12.75" hidden="false" customHeight="true" outlineLevel="0" collapsed="false">
      <c r="B44" s="271" t="n">
        <v>5</v>
      </c>
      <c r="C44" s="65" t="s">
        <v>500</v>
      </c>
      <c r="D44" s="20" t="str">
        <f aca="false">VLOOKUP(C44,Сводный!$A$12:$Q$143,4,FALSE())</f>
        <v>Самарская область</v>
      </c>
      <c r="E44" s="272" t="n">
        <f aca="false">VLOOKUP(C44,Троеб!$A$12:$O$169,14,FALSE())</f>
        <v>2625</v>
      </c>
    </row>
    <row r="45" s="20" customFormat="true" ht="12.75" hidden="false" customHeight="true" outlineLevel="0" collapsed="false">
      <c r="B45" s="271" t="n">
        <v>6</v>
      </c>
      <c r="C45" s="65" t="s">
        <v>447</v>
      </c>
      <c r="D45" s="20" t="str">
        <f aca="false">VLOOKUP(C45,Сводный!$A$12:$Q$143,4,FALSE())</f>
        <v>г. Санкт-Петербург-1</v>
      </c>
      <c r="E45" s="272" t="n">
        <f aca="false">VLOOKUP(C45,Троеб!$A$12:$O$169,14,FALSE())</f>
        <v>21154</v>
      </c>
    </row>
    <row r="46" s="20" customFormat="true" ht="12.75" hidden="false" customHeight="true" outlineLevel="0" collapsed="false">
      <c r="B46" s="271" t="n">
        <v>7</v>
      </c>
      <c r="C46" s="65" t="s">
        <v>494</v>
      </c>
      <c r="D46" s="20" t="str">
        <f aca="false">VLOOKUP(C46,Сводный!$A$12:$Q$143,4,FALSE())</f>
        <v>Нижегородская область-2</v>
      </c>
      <c r="E46" s="272" t="n">
        <f aca="false">VLOOKUP(C46,Троеб!$A$12:$O$169,14,FALSE())</f>
        <v>19417</v>
      </c>
    </row>
    <row r="47" s="20" customFormat="true" ht="12.75" hidden="false" customHeight="true" outlineLevel="0" collapsed="false">
      <c r="B47" s="271" t="n">
        <v>8</v>
      </c>
      <c r="C47" s="65" t="s">
        <v>471</v>
      </c>
      <c r="D47" s="20" t="str">
        <f aca="false">VLOOKUP(C47,Сводный!$A$12:$Q$143,4,FALSE())</f>
        <v>Республика Удмуртия</v>
      </c>
      <c r="E47" s="272" t="n">
        <f aca="false">VLOOKUP(C47,Троеб!$A$12:$O$169,14,FALSE())</f>
        <v>15511</v>
      </c>
    </row>
    <row r="48" s="20" customFormat="true" ht="12.75" hidden="false" customHeight="true" outlineLevel="0" collapsed="false">
      <c r="B48" s="271" t="n">
        <v>9</v>
      </c>
      <c r="C48" s="65" t="s">
        <v>497</v>
      </c>
      <c r="D48" s="20" t="str">
        <f aca="false">VLOOKUP(C48,Сводный!$A$12:$Q$143,4,FALSE())</f>
        <v>Саратовская область-2</v>
      </c>
      <c r="E48" s="272" t="n">
        <f aca="false">VLOOKUP(C48,Троеб!$A$12:$O$169,14,FALSE())</f>
        <v>2910</v>
      </c>
      <c r="F48" s="273"/>
    </row>
    <row r="49" s="20" customFormat="true" ht="12.75" hidden="false" customHeight="true" outlineLevel="0" collapsed="false">
      <c r="B49" s="271" t="n">
        <v>10</v>
      </c>
      <c r="C49" s="65" t="s">
        <v>486</v>
      </c>
      <c r="D49" s="20" t="str">
        <f aca="false">VLOOKUP(C49,Сводный!$A$12:$Q$143,4,FALSE())</f>
        <v>Нижегородская область-1</v>
      </c>
      <c r="E49" s="272" t="n">
        <f aca="false">VLOOKUP(C49,Троеб!$A$12:$O$169,14,FALSE())</f>
        <v>22521</v>
      </c>
    </row>
    <row r="50" s="20" customFormat="true" ht="12.75" hidden="false" customHeight="true" outlineLevel="0" collapsed="false">
      <c r="B50" s="271" t="n">
        <v>11</v>
      </c>
      <c r="C50" s="65" t="s">
        <v>501</v>
      </c>
      <c r="D50" s="20" t="str">
        <f aca="false">VLOOKUP(C50,Сводный!$A$12:$Q$143,4,FALSE())</f>
        <v>г. Санкт-Петербург-2</v>
      </c>
      <c r="E50" s="272" t="n">
        <f aca="false">VLOOKUP(C50,Троеб!$A$12:$O$169,14,FALSE())</f>
        <v>2890</v>
      </c>
    </row>
    <row r="51" s="20" customFormat="true" ht="12.75" hidden="false" customHeight="true" outlineLevel="0" collapsed="false">
      <c r="B51" s="271" t="n">
        <v>12</v>
      </c>
      <c r="C51" s="65" t="s">
        <v>503</v>
      </c>
      <c r="D51" s="20" t="n">
        <f aca="false">VLOOKUP(C51,Сводный!$A$12:$Q$143,4,FALSE())</f>
        <v>0</v>
      </c>
      <c r="E51" s="272" t="n">
        <f aca="false">VLOOKUP(C51,Троеб!$A$12:$O$169,14,FALSE())</f>
        <v>2018</v>
      </c>
    </row>
    <row r="52" s="118" customFormat="true" ht="12.75" hidden="false" customHeight="true" outlineLevel="0" collapsed="false">
      <c r="A52" s="150" t="s">
        <v>505</v>
      </c>
      <c r="E52" s="119"/>
      <c r="F52" s="134"/>
      <c r="H52" s="121" t="s">
        <v>506</v>
      </c>
      <c r="I52" s="121"/>
    </row>
    <row r="53" s="118" customFormat="true" ht="12.75" hidden="false" customHeight="true" outlineLevel="0" collapsed="false">
      <c r="A53" s="150"/>
      <c r="E53" s="119"/>
      <c r="F53" s="134"/>
      <c r="H53" s="149"/>
      <c r="I53" s="149"/>
    </row>
    <row r="54" s="118" customFormat="true" ht="12.75" hidden="false" customHeight="true" outlineLevel="0" collapsed="false">
      <c r="A54" s="150"/>
      <c r="E54" s="119"/>
      <c r="F54" s="134"/>
    </row>
    <row r="55" s="118" customFormat="true" ht="12.75" hidden="false" customHeight="true" outlineLevel="0" collapsed="false">
      <c r="A55" s="150" t="s">
        <v>507</v>
      </c>
      <c r="E55" s="119"/>
      <c r="F55" s="134"/>
      <c r="H55" s="121" t="s">
        <v>508</v>
      </c>
      <c r="I55" s="121"/>
    </row>
  </sheetData>
  <mergeCells count="11">
    <mergeCell ref="A1:F1"/>
    <mergeCell ref="D2:E2"/>
    <mergeCell ref="A3:F3"/>
    <mergeCell ref="A4:F4"/>
    <mergeCell ref="A5:F5"/>
    <mergeCell ref="B7:H7"/>
    <mergeCell ref="B17:G17"/>
    <mergeCell ref="B27:G27"/>
    <mergeCell ref="B37:G37"/>
    <mergeCell ref="H52:I52"/>
    <mergeCell ref="H55:I5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4"/>
  <sheetViews>
    <sheetView showFormulas="false" showGridLines="true" showRowColHeaders="true" showZeros="true" rightToLeft="false" tabSelected="false" showOutlineSymbols="true" defaultGridColor="true" view="pageBreakPreview" topLeftCell="A126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4" width="9.14"/>
    <col collapsed="false" customWidth="true" hidden="false" outlineLevel="0" max="2" min="2" style="275" width="9.14"/>
  </cols>
  <sheetData>
    <row r="1" customFormat="false" ht="12.75" hidden="false" customHeight="true" outlineLevel="0" collapsed="false">
      <c r="B1" s="275" t="s">
        <v>593</v>
      </c>
    </row>
    <row r="3" customFormat="false" ht="12.75" hidden="false" customHeight="true" outlineLevel="0" collapsed="false">
      <c r="A3" s="276" t="s">
        <v>594</v>
      </c>
      <c r="B3" s="196" t="n">
        <v>1300</v>
      </c>
    </row>
    <row r="4" customFormat="false" ht="12.75" hidden="false" customHeight="true" outlineLevel="0" collapsed="false">
      <c r="A4" s="276" t="s">
        <v>595</v>
      </c>
      <c r="B4" s="196" t="n">
        <v>1299</v>
      </c>
    </row>
    <row r="5" customFormat="false" ht="12.75" hidden="false" customHeight="true" outlineLevel="0" collapsed="false">
      <c r="A5" s="276" t="s">
        <v>596</v>
      </c>
      <c r="B5" s="196" t="n">
        <v>1298</v>
      </c>
    </row>
    <row r="6" customFormat="false" ht="12.75" hidden="false" customHeight="true" outlineLevel="0" collapsed="false">
      <c r="A6" s="276" t="s">
        <v>597</v>
      </c>
      <c r="B6" s="196" t="n">
        <v>1297</v>
      </c>
    </row>
    <row r="7" customFormat="false" ht="12.75" hidden="false" customHeight="true" outlineLevel="0" collapsed="false">
      <c r="A7" s="276" t="s">
        <v>598</v>
      </c>
      <c r="B7" s="196" t="n">
        <v>1296</v>
      </c>
    </row>
    <row r="8" customFormat="false" ht="12.75" hidden="false" customHeight="true" outlineLevel="0" collapsed="false">
      <c r="A8" s="276" t="s">
        <v>599</v>
      </c>
      <c r="B8" s="196" t="n">
        <v>1295</v>
      </c>
    </row>
    <row r="9" customFormat="false" ht="12.75" hidden="false" customHeight="true" outlineLevel="0" collapsed="false">
      <c r="A9" s="276" t="s">
        <v>600</v>
      </c>
      <c r="B9" s="196" t="n">
        <v>1294</v>
      </c>
    </row>
    <row r="10" customFormat="false" ht="12.75" hidden="false" customHeight="true" outlineLevel="0" collapsed="false">
      <c r="A10" s="276" t="s">
        <v>601</v>
      </c>
      <c r="B10" s="196" t="n">
        <v>1293</v>
      </c>
    </row>
    <row r="11" customFormat="false" ht="12.75" hidden="false" customHeight="true" outlineLevel="0" collapsed="false">
      <c r="A11" s="276" t="s">
        <v>602</v>
      </c>
      <c r="B11" s="196" t="n">
        <v>1292</v>
      </c>
    </row>
    <row r="12" customFormat="false" ht="12.75" hidden="false" customHeight="true" outlineLevel="0" collapsed="false">
      <c r="A12" s="276" t="s">
        <v>603</v>
      </c>
      <c r="B12" s="196" t="n">
        <v>1291</v>
      </c>
    </row>
    <row r="13" customFormat="false" ht="12.75" hidden="false" customHeight="true" outlineLevel="0" collapsed="false">
      <c r="A13" s="276" t="s">
        <v>604</v>
      </c>
      <c r="B13" s="196" t="n">
        <v>1290</v>
      </c>
    </row>
    <row r="14" customFormat="false" ht="12.75" hidden="false" customHeight="true" outlineLevel="0" collapsed="false">
      <c r="A14" s="276" t="s">
        <v>605</v>
      </c>
      <c r="B14" s="196" t="n">
        <v>1289</v>
      </c>
    </row>
    <row r="15" customFormat="false" ht="12.75" hidden="false" customHeight="true" outlineLevel="0" collapsed="false">
      <c r="A15" s="276" t="s">
        <v>606</v>
      </c>
      <c r="B15" s="196" t="n">
        <v>1288</v>
      </c>
    </row>
    <row r="16" customFormat="false" ht="12.75" hidden="false" customHeight="true" outlineLevel="0" collapsed="false">
      <c r="A16" s="276" t="s">
        <v>607</v>
      </c>
      <c r="B16" s="196" t="n">
        <v>1287</v>
      </c>
    </row>
    <row r="17" customFormat="false" ht="12.75" hidden="false" customHeight="true" outlineLevel="0" collapsed="false">
      <c r="A17" s="276" t="s">
        <v>608</v>
      </c>
      <c r="B17" s="196" t="n">
        <v>1286</v>
      </c>
    </row>
    <row r="18" customFormat="false" ht="12.75" hidden="false" customHeight="true" outlineLevel="0" collapsed="false">
      <c r="A18" s="276" t="s">
        <v>609</v>
      </c>
      <c r="B18" s="196" t="n">
        <v>1285</v>
      </c>
    </row>
    <row r="19" customFormat="false" ht="12.75" hidden="false" customHeight="true" outlineLevel="0" collapsed="false">
      <c r="A19" s="276" t="s">
        <v>610</v>
      </c>
      <c r="B19" s="196" t="n">
        <v>1284</v>
      </c>
    </row>
    <row r="20" customFormat="false" ht="12.75" hidden="false" customHeight="true" outlineLevel="0" collapsed="false">
      <c r="A20" s="276" t="s">
        <v>611</v>
      </c>
      <c r="B20" s="196" t="n">
        <v>1283</v>
      </c>
    </row>
    <row r="21" customFormat="false" ht="12.75" hidden="false" customHeight="true" outlineLevel="0" collapsed="false">
      <c r="A21" s="276" t="s">
        <v>612</v>
      </c>
      <c r="B21" s="196" t="n">
        <v>1282</v>
      </c>
    </row>
    <row r="22" customFormat="false" ht="12.75" hidden="false" customHeight="true" outlineLevel="0" collapsed="false">
      <c r="A22" s="276" t="s">
        <v>613</v>
      </c>
      <c r="B22" s="196" t="n">
        <v>1281</v>
      </c>
    </row>
    <row r="23" customFormat="false" ht="12.75" hidden="false" customHeight="true" outlineLevel="0" collapsed="false">
      <c r="A23" s="276" t="s">
        <v>614</v>
      </c>
      <c r="B23" s="196" t="n">
        <v>1280</v>
      </c>
    </row>
    <row r="24" customFormat="false" ht="12.75" hidden="false" customHeight="true" outlineLevel="0" collapsed="false">
      <c r="A24" s="276" t="s">
        <v>615</v>
      </c>
      <c r="B24" s="196" t="n">
        <v>1279</v>
      </c>
      <c r="E24" s="277"/>
    </row>
    <row r="25" customFormat="false" ht="12.75" hidden="false" customHeight="true" outlineLevel="0" collapsed="false">
      <c r="A25" s="276" t="s">
        <v>616</v>
      </c>
      <c r="B25" s="196" t="n">
        <v>1278</v>
      </c>
      <c r="E25" s="277"/>
    </row>
    <row r="26" customFormat="false" ht="12.75" hidden="false" customHeight="true" outlineLevel="0" collapsed="false">
      <c r="A26" s="276" t="s">
        <v>617</v>
      </c>
      <c r="B26" s="196" t="n">
        <v>1277</v>
      </c>
      <c r="E26" s="277"/>
    </row>
    <row r="27" customFormat="false" ht="12.75" hidden="false" customHeight="true" outlineLevel="0" collapsed="false">
      <c r="A27" s="276" t="s">
        <v>618</v>
      </c>
      <c r="B27" s="196" t="n">
        <v>1276</v>
      </c>
      <c r="E27" s="277"/>
    </row>
    <row r="28" customFormat="false" ht="12.75" hidden="false" customHeight="true" outlineLevel="0" collapsed="false">
      <c r="A28" s="276" t="s">
        <v>619</v>
      </c>
      <c r="B28" s="196" t="n">
        <v>1275</v>
      </c>
      <c r="E28" s="277"/>
    </row>
    <row r="29" customFormat="false" ht="12.75" hidden="false" customHeight="true" outlineLevel="0" collapsed="false">
      <c r="A29" s="276" t="s">
        <v>620</v>
      </c>
      <c r="B29" s="196" t="n">
        <v>1274</v>
      </c>
      <c r="E29" s="277"/>
    </row>
    <row r="30" customFormat="false" ht="12.75" hidden="false" customHeight="true" outlineLevel="0" collapsed="false">
      <c r="A30" s="276" t="s">
        <v>621</v>
      </c>
      <c r="B30" s="196" t="n">
        <v>1273</v>
      </c>
      <c r="E30" s="277"/>
    </row>
    <row r="31" customFormat="false" ht="12.75" hidden="false" customHeight="true" outlineLevel="0" collapsed="false">
      <c r="A31" s="276" t="s">
        <v>622</v>
      </c>
      <c r="B31" s="196" t="n">
        <v>1272</v>
      </c>
      <c r="E31" s="277"/>
    </row>
    <row r="32" customFormat="false" ht="12.75" hidden="false" customHeight="true" outlineLevel="0" collapsed="false">
      <c r="A32" s="276" t="s">
        <v>623</v>
      </c>
      <c r="B32" s="196" t="n">
        <v>1271</v>
      </c>
      <c r="E32" s="277"/>
    </row>
    <row r="33" customFormat="false" ht="12.75" hidden="false" customHeight="true" outlineLevel="0" collapsed="false">
      <c r="A33" s="276" t="s">
        <v>624</v>
      </c>
      <c r="B33" s="196" t="n">
        <v>1270</v>
      </c>
      <c r="E33" s="277"/>
    </row>
    <row r="34" customFormat="false" ht="12.75" hidden="false" customHeight="true" outlineLevel="0" collapsed="false">
      <c r="A34" s="276" t="s">
        <v>625</v>
      </c>
      <c r="B34" s="196" t="n">
        <v>1269</v>
      </c>
      <c r="E34" s="277"/>
    </row>
    <row r="35" customFormat="false" ht="12.75" hidden="false" customHeight="true" outlineLevel="0" collapsed="false">
      <c r="A35" s="276" t="s">
        <v>626</v>
      </c>
      <c r="B35" s="196" t="n">
        <v>1268</v>
      </c>
      <c r="E35" s="277"/>
    </row>
    <row r="36" customFormat="false" ht="12.75" hidden="false" customHeight="true" outlineLevel="0" collapsed="false">
      <c r="A36" s="276" t="s">
        <v>627</v>
      </c>
      <c r="B36" s="196" t="n">
        <v>1267</v>
      </c>
    </row>
    <row r="37" customFormat="false" ht="12.75" hidden="false" customHeight="true" outlineLevel="0" collapsed="false">
      <c r="A37" s="276" t="s">
        <v>628</v>
      </c>
      <c r="B37" s="196" t="n">
        <v>1266</v>
      </c>
    </row>
    <row r="38" customFormat="false" ht="12.75" hidden="false" customHeight="true" outlineLevel="0" collapsed="false">
      <c r="A38" s="276" t="s">
        <v>629</v>
      </c>
      <c r="B38" s="196" t="n">
        <v>1265</v>
      </c>
    </row>
    <row r="39" customFormat="false" ht="12.75" hidden="false" customHeight="true" outlineLevel="0" collapsed="false">
      <c r="A39" s="276" t="s">
        <v>630</v>
      </c>
      <c r="B39" s="196" t="n">
        <v>1264</v>
      </c>
    </row>
    <row r="40" customFormat="false" ht="12.75" hidden="false" customHeight="true" outlineLevel="0" collapsed="false">
      <c r="A40" s="276" t="s">
        <v>631</v>
      </c>
      <c r="B40" s="196" t="n">
        <v>1263</v>
      </c>
    </row>
    <row r="41" customFormat="false" ht="12.75" hidden="false" customHeight="true" outlineLevel="0" collapsed="false">
      <c r="A41" s="276" t="s">
        <v>632</v>
      </c>
      <c r="B41" s="196" t="n">
        <v>1262</v>
      </c>
    </row>
    <row r="42" customFormat="false" ht="12.75" hidden="false" customHeight="true" outlineLevel="0" collapsed="false">
      <c r="A42" s="276" t="s">
        <v>633</v>
      </c>
      <c r="B42" s="196" t="n">
        <v>1261</v>
      </c>
    </row>
    <row r="43" customFormat="false" ht="12.75" hidden="false" customHeight="true" outlineLevel="0" collapsed="false">
      <c r="A43" s="276" t="s">
        <v>634</v>
      </c>
      <c r="B43" s="196" t="n">
        <v>1260</v>
      </c>
    </row>
    <row r="44" customFormat="false" ht="12.75" hidden="false" customHeight="true" outlineLevel="0" collapsed="false">
      <c r="A44" s="276" t="s">
        <v>635</v>
      </c>
      <c r="B44" s="196" t="n">
        <v>1259</v>
      </c>
    </row>
    <row r="45" customFormat="false" ht="12.75" hidden="false" customHeight="true" outlineLevel="0" collapsed="false">
      <c r="A45" s="276" t="s">
        <v>636</v>
      </c>
      <c r="B45" s="196" t="n">
        <v>1258</v>
      </c>
    </row>
    <row r="46" customFormat="false" ht="12.75" hidden="false" customHeight="true" outlineLevel="0" collapsed="false">
      <c r="A46" s="276" t="s">
        <v>637</v>
      </c>
      <c r="B46" s="196" t="n">
        <v>1257</v>
      </c>
    </row>
    <row r="47" customFormat="false" ht="12.75" hidden="false" customHeight="true" outlineLevel="0" collapsed="false">
      <c r="A47" s="276" t="s">
        <v>638</v>
      </c>
      <c r="B47" s="196" t="n">
        <v>1256</v>
      </c>
    </row>
    <row r="48" customFormat="false" ht="12.75" hidden="false" customHeight="true" outlineLevel="0" collapsed="false">
      <c r="A48" s="276" t="s">
        <v>639</v>
      </c>
      <c r="B48" s="196" t="n">
        <v>1255</v>
      </c>
    </row>
    <row r="49" customFormat="false" ht="12.75" hidden="false" customHeight="true" outlineLevel="0" collapsed="false">
      <c r="A49" s="276" t="s">
        <v>462</v>
      </c>
      <c r="B49" s="196" t="n">
        <v>1254</v>
      </c>
    </row>
    <row r="50" customFormat="false" ht="12.75" hidden="false" customHeight="true" outlineLevel="0" collapsed="false">
      <c r="A50" s="276" t="s">
        <v>481</v>
      </c>
      <c r="B50" s="196" t="n">
        <v>1253</v>
      </c>
    </row>
    <row r="51" customFormat="false" ht="12.75" hidden="false" customHeight="true" outlineLevel="0" collapsed="false">
      <c r="A51" s="276" t="s">
        <v>640</v>
      </c>
      <c r="B51" s="196" t="n">
        <v>1252</v>
      </c>
    </row>
    <row r="52" customFormat="false" ht="12.75" hidden="false" customHeight="true" outlineLevel="0" collapsed="false">
      <c r="A52" s="276" t="s">
        <v>641</v>
      </c>
      <c r="B52" s="196" t="n">
        <v>1251</v>
      </c>
    </row>
    <row r="53" customFormat="false" ht="12.75" hidden="false" customHeight="true" outlineLevel="0" collapsed="false">
      <c r="A53" s="276" t="s">
        <v>642</v>
      </c>
      <c r="B53" s="196" t="n">
        <v>1250</v>
      </c>
    </row>
    <row r="54" customFormat="false" ht="12.75" hidden="false" customHeight="true" outlineLevel="0" collapsed="false">
      <c r="A54" s="276" t="s">
        <v>643</v>
      </c>
      <c r="B54" s="196" t="n">
        <v>1249</v>
      </c>
    </row>
    <row r="55" customFormat="false" ht="12.75" hidden="false" customHeight="true" outlineLevel="0" collapsed="false">
      <c r="A55" s="276" t="s">
        <v>644</v>
      </c>
      <c r="B55" s="196" t="n">
        <v>1248</v>
      </c>
    </row>
    <row r="56" customFormat="false" ht="12.75" hidden="false" customHeight="true" outlineLevel="0" collapsed="false">
      <c r="A56" s="276" t="s">
        <v>645</v>
      </c>
      <c r="B56" s="196" t="n">
        <v>1247</v>
      </c>
    </row>
    <row r="57" customFormat="false" ht="12.75" hidden="false" customHeight="true" outlineLevel="0" collapsed="false">
      <c r="A57" s="276" t="s">
        <v>646</v>
      </c>
      <c r="B57" s="196" t="n">
        <v>1246</v>
      </c>
    </row>
    <row r="58" customFormat="false" ht="12.75" hidden="false" customHeight="true" outlineLevel="0" collapsed="false">
      <c r="A58" s="276" t="s">
        <v>647</v>
      </c>
      <c r="B58" s="196" t="n">
        <v>1245</v>
      </c>
    </row>
    <row r="59" customFormat="false" ht="12.75" hidden="false" customHeight="true" outlineLevel="0" collapsed="false">
      <c r="A59" s="276" t="s">
        <v>648</v>
      </c>
      <c r="B59" s="196" t="n">
        <v>1244</v>
      </c>
    </row>
    <row r="60" customFormat="false" ht="12.75" hidden="false" customHeight="true" outlineLevel="0" collapsed="false">
      <c r="A60" s="276" t="s">
        <v>649</v>
      </c>
      <c r="B60" s="196" t="n">
        <v>1243</v>
      </c>
    </row>
    <row r="61" customFormat="false" ht="12.75" hidden="false" customHeight="true" outlineLevel="0" collapsed="false">
      <c r="A61" s="276" t="s">
        <v>650</v>
      </c>
      <c r="B61" s="196" t="n">
        <v>1242</v>
      </c>
    </row>
    <row r="62" customFormat="false" ht="12.75" hidden="false" customHeight="true" outlineLevel="0" collapsed="false">
      <c r="A62" s="276" t="s">
        <v>651</v>
      </c>
      <c r="B62" s="196" t="n">
        <v>1241</v>
      </c>
    </row>
    <row r="63" customFormat="false" ht="12.75" hidden="false" customHeight="true" outlineLevel="0" collapsed="false">
      <c r="A63" s="276" t="s">
        <v>652</v>
      </c>
      <c r="B63" s="196" t="n">
        <v>1240</v>
      </c>
    </row>
    <row r="64" customFormat="false" ht="12.75" hidden="false" customHeight="true" outlineLevel="0" collapsed="false">
      <c r="A64" s="276" t="s">
        <v>653</v>
      </c>
      <c r="B64" s="196" t="n">
        <v>1239</v>
      </c>
    </row>
    <row r="65" customFormat="false" ht="12.75" hidden="false" customHeight="true" outlineLevel="0" collapsed="false">
      <c r="A65" s="276" t="s">
        <v>654</v>
      </c>
      <c r="B65" s="196" t="n">
        <v>1238</v>
      </c>
    </row>
    <row r="66" customFormat="false" ht="12.75" hidden="false" customHeight="true" outlineLevel="0" collapsed="false">
      <c r="A66" s="276" t="s">
        <v>655</v>
      </c>
      <c r="B66" s="196" t="n">
        <v>1237</v>
      </c>
    </row>
    <row r="67" customFormat="false" ht="12.75" hidden="false" customHeight="true" outlineLevel="0" collapsed="false">
      <c r="A67" s="276" t="s">
        <v>656</v>
      </c>
      <c r="B67" s="196" t="n">
        <v>1236</v>
      </c>
    </row>
    <row r="68" customFormat="false" ht="12.75" hidden="false" customHeight="true" outlineLevel="0" collapsed="false">
      <c r="A68" s="276" t="s">
        <v>657</v>
      </c>
      <c r="B68" s="196" t="n">
        <v>1235</v>
      </c>
    </row>
    <row r="69" customFormat="false" ht="12.75" hidden="false" customHeight="true" outlineLevel="0" collapsed="false">
      <c r="A69" s="276" t="s">
        <v>658</v>
      </c>
      <c r="B69" s="196" t="n">
        <v>1234</v>
      </c>
    </row>
    <row r="70" customFormat="false" ht="12.75" hidden="false" customHeight="true" outlineLevel="0" collapsed="false">
      <c r="A70" s="276" t="s">
        <v>659</v>
      </c>
      <c r="B70" s="196" t="n">
        <v>1233</v>
      </c>
    </row>
    <row r="71" customFormat="false" ht="12.75" hidden="false" customHeight="true" outlineLevel="0" collapsed="false">
      <c r="A71" s="276" t="s">
        <v>660</v>
      </c>
      <c r="B71" s="196" t="n">
        <v>1232</v>
      </c>
    </row>
    <row r="72" customFormat="false" ht="12.75" hidden="false" customHeight="true" outlineLevel="0" collapsed="false">
      <c r="A72" s="276" t="s">
        <v>661</v>
      </c>
      <c r="B72" s="196" t="n">
        <v>1231</v>
      </c>
    </row>
    <row r="73" customFormat="false" ht="12.75" hidden="false" customHeight="true" outlineLevel="0" collapsed="false">
      <c r="A73" s="276" t="s">
        <v>662</v>
      </c>
      <c r="B73" s="196" t="n">
        <v>1230</v>
      </c>
    </row>
    <row r="74" customFormat="false" ht="12.75" hidden="false" customHeight="true" outlineLevel="0" collapsed="false">
      <c r="A74" s="276" t="s">
        <v>663</v>
      </c>
      <c r="B74" s="196" t="n">
        <v>1229</v>
      </c>
    </row>
    <row r="75" customFormat="false" ht="12.75" hidden="false" customHeight="true" outlineLevel="0" collapsed="false">
      <c r="A75" s="276" t="s">
        <v>664</v>
      </c>
      <c r="B75" s="196" t="n">
        <v>1228</v>
      </c>
    </row>
    <row r="76" customFormat="false" ht="12.75" hidden="false" customHeight="true" outlineLevel="0" collapsed="false">
      <c r="A76" s="276" t="s">
        <v>665</v>
      </c>
      <c r="B76" s="196" t="n">
        <v>1227</v>
      </c>
    </row>
    <row r="77" customFormat="false" ht="12.75" hidden="false" customHeight="true" outlineLevel="0" collapsed="false">
      <c r="A77" s="276" t="s">
        <v>666</v>
      </c>
      <c r="B77" s="196" t="n">
        <v>1226</v>
      </c>
    </row>
    <row r="78" customFormat="false" ht="12.75" hidden="false" customHeight="true" outlineLevel="0" collapsed="false">
      <c r="A78" s="276" t="s">
        <v>667</v>
      </c>
      <c r="B78" s="196" t="n">
        <v>1225</v>
      </c>
    </row>
    <row r="79" customFormat="false" ht="12.75" hidden="false" customHeight="true" outlineLevel="0" collapsed="false">
      <c r="A79" s="276" t="s">
        <v>668</v>
      </c>
      <c r="B79" s="196" t="n">
        <v>1224</v>
      </c>
    </row>
    <row r="80" customFormat="false" ht="12.75" hidden="false" customHeight="true" outlineLevel="0" collapsed="false">
      <c r="A80" s="276" t="s">
        <v>669</v>
      </c>
      <c r="B80" s="196" t="n">
        <v>1223</v>
      </c>
    </row>
    <row r="81" customFormat="false" ht="12.75" hidden="false" customHeight="true" outlineLevel="0" collapsed="false">
      <c r="A81" s="276" t="s">
        <v>670</v>
      </c>
      <c r="B81" s="196" t="n">
        <v>1222</v>
      </c>
    </row>
    <row r="82" customFormat="false" ht="12.75" hidden="false" customHeight="true" outlineLevel="0" collapsed="false">
      <c r="A82" s="276" t="s">
        <v>671</v>
      </c>
      <c r="B82" s="196" t="n">
        <v>1221</v>
      </c>
    </row>
    <row r="83" customFormat="false" ht="12.75" hidden="false" customHeight="true" outlineLevel="0" collapsed="false">
      <c r="A83" s="276" t="s">
        <v>672</v>
      </c>
      <c r="B83" s="196" t="n">
        <v>1220</v>
      </c>
    </row>
    <row r="84" customFormat="false" ht="12.75" hidden="false" customHeight="true" outlineLevel="0" collapsed="false">
      <c r="A84" s="276" t="s">
        <v>673</v>
      </c>
      <c r="B84" s="196" t="n">
        <v>1219</v>
      </c>
    </row>
    <row r="85" customFormat="false" ht="12.75" hidden="false" customHeight="true" outlineLevel="0" collapsed="false">
      <c r="A85" s="276" t="s">
        <v>674</v>
      </c>
      <c r="B85" s="196" t="n">
        <v>1218</v>
      </c>
    </row>
    <row r="86" customFormat="false" ht="12.75" hidden="false" customHeight="true" outlineLevel="0" collapsed="false">
      <c r="A86" s="276" t="s">
        <v>675</v>
      </c>
      <c r="B86" s="196" t="n">
        <v>1217</v>
      </c>
    </row>
    <row r="87" customFormat="false" ht="12.75" hidden="false" customHeight="true" outlineLevel="0" collapsed="false">
      <c r="A87" s="276" t="s">
        <v>676</v>
      </c>
      <c r="B87" s="196" t="n">
        <v>1216</v>
      </c>
    </row>
    <row r="88" customFormat="false" ht="12.75" hidden="false" customHeight="true" outlineLevel="0" collapsed="false">
      <c r="A88" s="276" t="s">
        <v>677</v>
      </c>
      <c r="B88" s="196" t="n">
        <v>1215</v>
      </c>
    </row>
    <row r="89" customFormat="false" ht="12.75" hidden="false" customHeight="true" outlineLevel="0" collapsed="false">
      <c r="A89" s="276" t="s">
        <v>678</v>
      </c>
      <c r="B89" s="196" t="n">
        <v>1214</v>
      </c>
    </row>
    <row r="90" customFormat="false" ht="12.75" hidden="false" customHeight="true" outlineLevel="0" collapsed="false">
      <c r="A90" s="276" t="s">
        <v>679</v>
      </c>
      <c r="B90" s="196" t="n">
        <v>1213</v>
      </c>
    </row>
    <row r="91" customFormat="false" ht="12.75" hidden="false" customHeight="true" outlineLevel="0" collapsed="false">
      <c r="A91" s="276" t="s">
        <v>459</v>
      </c>
      <c r="B91" s="196" t="n">
        <v>1212</v>
      </c>
    </row>
    <row r="92" customFormat="false" ht="12.75" hidden="false" customHeight="true" outlineLevel="0" collapsed="false">
      <c r="A92" s="276" t="s">
        <v>680</v>
      </c>
      <c r="B92" s="196" t="n">
        <v>1211</v>
      </c>
    </row>
    <row r="93" customFormat="false" ht="12.75" hidden="false" customHeight="true" outlineLevel="0" collapsed="false">
      <c r="A93" s="276" t="s">
        <v>681</v>
      </c>
      <c r="B93" s="196" t="n">
        <v>1210</v>
      </c>
    </row>
    <row r="94" customFormat="false" ht="12.75" hidden="false" customHeight="true" outlineLevel="0" collapsed="false">
      <c r="A94" s="276" t="s">
        <v>682</v>
      </c>
      <c r="B94" s="196" t="n">
        <v>1209</v>
      </c>
    </row>
    <row r="95" customFormat="false" ht="12.75" hidden="false" customHeight="true" outlineLevel="0" collapsed="false">
      <c r="A95" s="276" t="s">
        <v>683</v>
      </c>
      <c r="B95" s="196" t="n">
        <v>1208</v>
      </c>
    </row>
    <row r="96" customFormat="false" ht="12.75" hidden="false" customHeight="true" outlineLevel="0" collapsed="false">
      <c r="A96" s="276" t="s">
        <v>684</v>
      </c>
      <c r="B96" s="196" t="n">
        <v>1207</v>
      </c>
    </row>
    <row r="97" customFormat="false" ht="12.75" hidden="false" customHeight="true" outlineLevel="0" collapsed="false">
      <c r="A97" s="276" t="s">
        <v>685</v>
      </c>
      <c r="B97" s="196" t="n">
        <v>1206</v>
      </c>
    </row>
    <row r="98" customFormat="false" ht="12.75" hidden="false" customHeight="true" outlineLevel="0" collapsed="false">
      <c r="A98" s="276" t="s">
        <v>686</v>
      </c>
      <c r="B98" s="196" t="n">
        <v>1205</v>
      </c>
    </row>
    <row r="99" customFormat="false" ht="12.75" hidden="false" customHeight="true" outlineLevel="0" collapsed="false">
      <c r="A99" s="276" t="s">
        <v>687</v>
      </c>
      <c r="B99" s="196" t="n">
        <v>1204</v>
      </c>
    </row>
    <row r="100" customFormat="false" ht="12.75" hidden="false" customHeight="true" outlineLevel="0" collapsed="false">
      <c r="A100" s="276" t="s">
        <v>688</v>
      </c>
      <c r="B100" s="196" t="n">
        <v>1203</v>
      </c>
    </row>
    <row r="101" customFormat="false" ht="12.75" hidden="false" customHeight="true" outlineLevel="0" collapsed="false">
      <c r="A101" s="276" t="s">
        <v>480</v>
      </c>
      <c r="B101" s="196" t="n">
        <v>1202</v>
      </c>
    </row>
    <row r="102" customFormat="false" ht="12.75" hidden="false" customHeight="true" outlineLevel="0" collapsed="false">
      <c r="A102" s="276" t="s">
        <v>689</v>
      </c>
      <c r="B102" s="196" t="n">
        <v>1201</v>
      </c>
    </row>
    <row r="103" customFormat="false" ht="12.75" hidden="false" customHeight="true" outlineLevel="0" collapsed="false">
      <c r="A103" s="276" t="s">
        <v>690</v>
      </c>
      <c r="B103" s="196" t="n">
        <v>1200</v>
      </c>
    </row>
    <row r="104" customFormat="false" ht="12.75" hidden="false" customHeight="true" outlineLevel="0" collapsed="false">
      <c r="A104" s="276" t="s">
        <v>691</v>
      </c>
      <c r="B104" s="196" t="n">
        <v>1199</v>
      </c>
    </row>
    <row r="105" customFormat="false" ht="12.75" hidden="false" customHeight="true" outlineLevel="0" collapsed="false">
      <c r="A105" s="276" t="s">
        <v>692</v>
      </c>
      <c r="B105" s="196" t="n">
        <v>1198</v>
      </c>
    </row>
    <row r="106" customFormat="false" ht="12.75" hidden="false" customHeight="true" outlineLevel="0" collapsed="false">
      <c r="A106" s="276" t="s">
        <v>693</v>
      </c>
      <c r="B106" s="196" t="n">
        <v>1197</v>
      </c>
    </row>
    <row r="107" customFormat="false" ht="12.75" hidden="false" customHeight="true" outlineLevel="0" collapsed="false">
      <c r="A107" s="276" t="s">
        <v>482</v>
      </c>
      <c r="B107" s="196" t="n">
        <v>1196</v>
      </c>
    </row>
    <row r="108" customFormat="false" ht="12.75" hidden="false" customHeight="true" outlineLevel="0" collapsed="false">
      <c r="A108" s="276" t="s">
        <v>694</v>
      </c>
      <c r="B108" s="196" t="n">
        <v>1195</v>
      </c>
    </row>
    <row r="109" customFormat="false" ht="12.75" hidden="false" customHeight="true" outlineLevel="0" collapsed="false">
      <c r="A109" s="276" t="s">
        <v>695</v>
      </c>
      <c r="B109" s="196" t="n">
        <v>1194</v>
      </c>
    </row>
    <row r="110" customFormat="false" ht="12.75" hidden="false" customHeight="true" outlineLevel="0" collapsed="false">
      <c r="A110" s="276" t="s">
        <v>446</v>
      </c>
      <c r="B110" s="196" t="n">
        <v>1193</v>
      </c>
    </row>
    <row r="111" customFormat="false" ht="12.75" hidden="false" customHeight="true" outlineLevel="0" collapsed="false">
      <c r="A111" s="276" t="s">
        <v>696</v>
      </c>
      <c r="B111" s="196" t="n">
        <v>1192</v>
      </c>
    </row>
    <row r="112" customFormat="false" ht="12.75" hidden="false" customHeight="true" outlineLevel="0" collapsed="false">
      <c r="A112" s="276" t="s">
        <v>697</v>
      </c>
      <c r="B112" s="196" t="n">
        <v>1191</v>
      </c>
    </row>
    <row r="113" customFormat="false" ht="12.75" hidden="false" customHeight="true" outlineLevel="0" collapsed="false">
      <c r="A113" s="276" t="s">
        <v>461</v>
      </c>
      <c r="B113" s="196" t="n">
        <v>1190</v>
      </c>
    </row>
    <row r="114" customFormat="false" ht="12.75" hidden="false" customHeight="true" outlineLevel="0" collapsed="false">
      <c r="A114" s="276" t="s">
        <v>698</v>
      </c>
      <c r="B114" s="196" t="n">
        <v>1189</v>
      </c>
    </row>
    <row r="115" customFormat="false" ht="12.75" hidden="false" customHeight="true" outlineLevel="0" collapsed="false">
      <c r="A115" s="276" t="s">
        <v>699</v>
      </c>
      <c r="B115" s="196" t="n">
        <v>1188</v>
      </c>
    </row>
    <row r="116" customFormat="false" ht="12.75" hidden="false" customHeight="true" outlineLevel="0" collapsed="false">
      <c r="A116" s="276" t="s">
        <v>700</v>
      </c>
      <c r="B116" s="196" t="n">
        <v>1187</v>
      </c>
    </row>
    <row r="117" customFormat="false" ht="12.75" hidden="false" customHeight="true" outlineLevel="0" collapsed="false">
      <c r="A117" s="276" t="s">
        <v>457</v>
      </c>
      <c r="B117" s="196" t="n">
        <v>1186</v>
      </c>
    </row>
    <row r="118" customFormat="false" ht="12.75" hidden="false" customHeight="true" outlineLevel="0" collapsed="false">
      <c r="A118" s="276" t="s">
        <v>701</v>
      </c>
      <c r="B118" s="196" t="n">
        <v>1185</v>
      </c>
    </row>
    <row r="119" customFormat="false" ht="12.75" hidden="false" customHeight="true" outlineLevel="0" collapsed="false">
      <c r="A119" s="276" t="s">
        <v>702</v>
      </c>
      <c r="B119" s="196" t="n">
        <v>1184</v>
      </c>
    </row>
    <row r="120" customFormat="false" ht="12.75" hidden="false" customHeight="true" outlineLevel="0" collapsed="false">
      <c r="A120" s="276" t="s">
        <v>484</v>
      </c>
      <c r="B120" s="196" t="n">
        <v>1183</v>
      </c>
    </row>
    <row r="121" customFormat="false" ht="12.75" hidden="false" customHeight="true" outlineLevel="0" collapsed="false">
      <c r="A121" s="276" t="s">
        <v>703</v>
      </c>
      <c r="B121" s="196" t="n">
        <v>1182</v>
      </c>
    </row>
    <row r="122" customFormat="false" ht="12.75" hidden="false" customHeight="true" outlineLevel="0" collapsed="false">
      <c r="A122" s="276" t="s">
        <v>704</v>
      </c>
      <c r="B122" s="196" t="n">
        <v>1181</v>
      </c>
    </row>
    <row r="123" customFormat="false" ht="12.75" hidden="false" customHeight="true" outlineLevel="0" collapsed="false">
      <c r="A123" s="276" t="s">
        <v>485</v>
      </c>
      <c r="B123" s="196" t="n">
        <v>1180</v>
      </c>
    </row>
    <row r="124" customFormat="false" ht="12.75" hidden="false" customHeight="true" outlineLevel="0" collapsed="false">
      <c r="A124" s="276" t="s">
        <v>705</v>
      </c>
      <c r="B124" s="196" t="n">
        <v>1179</v>
      </c>
    </row>
    <row r="125" customFormat="false" ht="12.75" hidden="false" customHeight="true" outlineLevel="0" collapsed="false">
      <c r="A125" s="276" t="s">
        <v>706</v>
      </c>
      <c r="B125" s="196" t="n">
        <v>1178</v>
      </c>
    </row>
    <row r="126" customFormat="false" ht="12.75" hidden="false" customHeight="true" outlineLevel="0" collapsed="false">
      <c r="A126" s="276" t="s">
        <v>707</v>
      </c>
      <c r="B126" s="196" t="n">
        <v>1177</v>
      </c>
    </row>
    <row r="127" customFormat="false" ht="12.75" hidden="false" customHeight="true" outlineLevel="0" collapsed="false">
      <c r="A127" s="276" t="s">
        <v>708</v>
      </c>
      <c r="B127" s="196" t="n">
        <v>1176</v>
      </c>
    </row>
    <row r="128" customFormat="false" ht="12.75" hidden="false" customHeight="true" outlineLevel="0" collapsed="false">
      <c r="A128" s="276" t="s">
        <v>709</v>
      </c>
      <c r="B128" s="196" t="n">
        <v>1175</v>
      </c>
    </row>
    <row r="129" customFormat="false" ht="12.75" hidden="false" customHeight="true" outlineLevel="0" collapsed="false">
      <c r="A129" s="276" t="s">
        <v>710</v>
      </c>
      <c r="B129" s="196" t="n">
        <v>1174</v>
      </c>
    </row>
    <row r="130" customFormat="false" ht="12.75" hidden="false" customHeight="true" outlineLevel="0" collapsed="false">
      <c r="A130" s="276" t="s">
        <v>456</v>
      </c>
      <c r="B130" s="196" t="n">
        <v>1173</v>
      </c>
    </row>
    <row r="131" customFormat="false" ht="12.75" hidden="false" customHeight="true" outlineLevel="0" collapsed="false">
      <c r="A131" s="276" t="s">
        <v>711</v>
      </c>
      <c r="B131" s="196" t="n">
        <v>1172</v>
      </c>
    </row>
    <row r="132" customFormat="false" ht="12.75" hidden="false" customHeight="true" outlineLevel="0" collapsed="false">
      <c r="A132" s="276" t="s">
        <v>712</v>
      </c>
      <c r="B132" s="196" t="n">
        <v>1171</v>
      </c>
    </row>
    <row r="133" customFormat="false" ht="12.75" hidden="false" customHeight="true" outlineLevel="0" collapsed="false">
      <c r="A133" s="276" t="s">
        <v>713</v>
      </c>
      <c r="B133" s="196" t="n">
        <v>1170</v>
      </c>
    </row>
    <row r="134" customFormat="false" ht="12.75" hidden="false" customHeight="true" outlineLevel="0" collapsed="false">
      <c r="A134" s="276" t="s">
        <v>714</v>
      </c>
      <c r="B134" s="196" t="n">
        <v>1169</v>
      </c>
    </row>
    <row r="135" customFormat="false" ht="12.75" hidden="false" customHeight="true" outlineLevel="0" collapsed="false">
      <c r="A135" s="276" t="s">
        <v>483</v>
      </c>
      <c r="B135" s="196" t="n">
        <v>1168</v>
      </c>
    </row>
    <row r="136" customFormat="false" ht="12.75" hidden="false" customHeight="true" outlineLevel="0" collapsed="false">
      <c r="A136" s="276" t="s">
        <v>715</v>
      </c>
      <c r="B136" s="196" t="n">
        <v>1167</v>
      </c>
    </row>
    <row r="137" customFormat="false" ht="12.75" hidden="false" customHeight="true" outlineLevel="0" collapsed="false">
      <c r="A137" s="276" t="s">
        <v>716</v>
      </c>
      <c r="B137" s="196" t="n">
        <v>1166</v>
      </c>
    </row>
    <row r="138" customFormat="false" ht="12.75" hidden="false" customHeight="true" outlineLevel="0" collapsed="false">
      <c r="A138" s="276" t="s">
        <v>464</v>
      </c>
      <c r="B138" s="196" t="n">
        <v>1165</v>
      </c>
    </row>
    <row r="139" customFormat="false" ht="12.75" hidden="false" customHeight="true" outlineLevel="0" collapsed="false">
      <c r="A139" s="276" t="s">
        <v>717</v>
      </c>
      <c r="B139" s="196" t="n">
        <v>1164</v>
      </c>
    </row>
    <row r="140" customFormat="false" ht="12.75" hidden="false" customHeight="true" outlineLevel="0" collapsed="false">
      <c r="A140" s="276" t="s">
        <v>492</v>
      </c>
      <c r="B140" s="196" t="n">
        <v>1163</v>
      </c>
    </row>
    <row r="141" customFormat="false" ht="12.75" hidden="false" customHeight="true" outlineLevel="0" collapsed="false">
      <c r="A141" s="276" t="s">
        <v>718</v>
      </c>
      <c r="B141" s="196" t="n">
        <v>1162</v>
      </c>
    </row>
    <row r="142" customFormat="false" ht="12.75" hidden="false" customHeight="true" outlineLevel="0" collapsed="false">
      <c r="A142" s="276" t="s">
        <v>719</v>
      </c>
      <c r="B142" s="196" t="n">
        <v>1161</v>
      </c>
    </row>
    <row r="143" customFormat="false" ht="12.75" hidden="false" customHeight="true" outlineLevel="0" collapsed="false">
      <c r="A143" s="276" t="s">
        <v>720</v>
      </c>
      <c r="B143" s="196" t="n">
        <v>1160</v>
      </c>
    </row>
    <row r="144" customFormat="false" ht="12.75" hidden="false" customHeight="true" outlineLevel="0" collapsed="false">
      <c r="A144" s="276" t="s">
        <v>721</v>
      </c>
      <c r="B144" s="196" t="n">
        <v>1159</v>
      </c>
    </row>
    <row r="145" customFormat="false" ht="12.75" hidden="false" customHeight="true" outlineLevel="0" collapsed="false">
      <c r="A145" s="276" t="s">
        <v>722</v>
      </c>
      <c r="B145" s="196" t="n">
        <v>1158</v>
      </c>
    </row>
    <row r="146" customFormat="false" ht="12.75" hidden="false" customHeight="true" outlineLevel="0" collapsed="false">
      <c r="A146" s="276" t="s">
        <v>723</v>
      </c>
      <c r="B146" s="196" t="n">
        <v>1157</v>
      </c>
    </row>
    <row r="147" customFormat="false" ht="12.75" hidden="false" customHeight="true" outlineLevel="0" collapsed="false">
      <c r="A147" s="276" t="s">
        <v>724</v>
      </c>
      <c r="B147" s="196" t="n">
        <v>1156</v>
      </c>
    </row>
    <row r="148" customFormat="false" ht="12.75" hidden="false" customHeight="true" outlineLevel="0" collapsed="false">
      <c r="A148" s="276" t="s">
        <v>725</v>
      </c>
      <c r="B148" s="196" t="n">
        <v>1155</v>
      </c>
    </row>
    <row r="149" customFormat="false" ht="12.75" hidden="false" customHeight="true" outlineLevel="0" collapsed="false">
      <c r="A149" s="276" t="s">
        <v>726</v>
      </c>
      <c r="B149" s="196" t="n">
        <v>1154</v>
      </c>
    </row>
    <row r="150" customFormat="false" ht="12.75" hidden="false" customHeight="true" outlineLevel="0" collapsed="false">
      <c r="A150" s="276" t="s">
        <v>727</v>
      </c>
      <c r="B150" s="196" t="n">
        <v>1153</v>
      </c>
    </row>
    <row r="151" customFormat="false" ht="12.75" hidden="false" customHeight="true" outlineLevel="0" collapsed="false">
      <c r="A151" s="276" t="s">
        <v>728</v>
      </c>
      <c r="B151" s="196" t="n">
        <v>1152</v>
      </c>
    </row>
    <row r="152" customFormat="false" ht="12.75" hidden="false" customHeight="true" outlineLevel="0" collapsed="false">
      <c r="A152" s="276" t="s">
        <v>729</v>
      </c>
      <c r="B152" s="196" t="n">
        <v>1151</v>
      </c>
    </row>
    <row r="153" customFormat="false" ht="12.75" hidden="false" customHeight="true" outlineLevel="0" collapsed="false">
      <c r="A153" s="276" t="s">
        <v>444</v>
      </c>
      <c r="B153" s="196" t="n">
        <v>1150</v>
      </c>
    </row>
    <row r="154" customFormat="false" ht="12.75" hidden="false" customHeight="true" outlineLevel="0" collapsed="false">
      <c r="A154" s="276" t="s">
        <v>730</v>
      </c>
      <c r="B154" s="196" t="n">
        <v>1149</v>
      </c>
    </row>
    <row r="155" customFormat="false" ht="12.75" hidden="false" customHeight="true" outlineLevel="0" collapsed="false">
      <c r="A155" s="276" t="s">
        <v>731</v>
      </c>
      <c r="B155" s="196" t="n">
        <v>1148</v>
      </c>
    </row>
    <row r="156" customFormat="false" ht="12.75" hidden="false" customHeight="true" outlineLevel="0" collapsed="false">
      <c r="A156" s="276" t="s">
        <v>732</v>
      </c>
      <c r="B156" s="196" t="n">
        <v>1147</v>
      </c>
    </row>
    <row r="157" customFormat="false" ht="12.75" hidden="false" customHeight="true" outlineLevel="0" collapsed="false">
      <c r="A157" s="276" t="s">
        <v>733</v>
      </c>
      <c r="B157" s="196" t="n">
        <v>1146</v>
      </c>
    </row>
    <row r="158" customFormat="false" ht="12.75" hidden="false" customHeight="true" outlineLevel="0" collapsed="false">
      <c r="A158" s="276" t="s">
        <v>550</v>
      </c>
      <c r="B158" s="196" t="n">
        <v>1145</v>
      </c>
    </row>
    <row r="159" customFormat="false" ht="12.75" hidden="false" customHeight="true" outlineLevel="0" collapsed="false">
      <c r="A159" s="276" t="s">
        <v>734</v>
      </c>
      <c r="B159" s="196" t="n">
        <v>1144</v>
      </c>
    </row>
    <row r="160" customFormat="false" ht="12.75" hidden="false" customHeight="true" outlineLevel="0" collapsed="false">
      <c r="A160" s="276" t="s">
        <v>735</v>
      </c>
      <c r="B160" s="196" t="n">
        <v>1143</v>
      </c>
    </row>
    <row r="161" customFormat="false" ht="12.75" hidden="false" customHeight="true" outlineLevel="0" collapsed="false">
      <c r="A161" s="276" t="s">
        <v>468</v>
      </c>
      <c r="B161" s="196" t="n">
        <v>1142</v>
      </c>
    </row>
    <row r="162" customFormat="false" ht="12.75" hidden="false" customHeight="true" outlineLevel="0" collapsed="false">
      <c r="A162" s="276" t="s">
        <v>440</v>
      </c>
      <c r="B162" s="196" t="n">
        <v>1141</v>
      </c>
    </row>
    <row r="163" customFormat="false" ht="12.75" hidden="false" customHeight="true" outlineLevel="0" collapsed="false">
      <c r="A163" s="276" t="s">
        <v>736</v>
      </c>
      <c r="B163" s="196" t="n">
        <v>1140</v>
      </c>
    </row>
    <row r="164" customFormat="false" ht="12.75" hidden="false" customHeight="true" outlineLevel="0" collapsed="false">
      <c r="A164" s="276" t="s">
        <v>443</v>
      </c>
      <c r="B164" s="196" t="n">
        <v>1139</v>
      </c>
    </row>
    <row r="165" customFormat="false" ht="12.75" hidden="false" customHeight="true" outlineLevel="0" collapsed="false">
      <c r="A165" s="276" t="s">
        <v>737</v>
      </c>
      <c r="B165" s="196" t="n">
        <v>1138</v>
      </c>
    </row>
    <row r="166" customFormat="false" ht="12.75" hidden="false" customHeight="true" outlineLevel="0" collapsed="false">
      <c r="A166" s="276" t="s">
        <v>738</v>
      </c>
      <c r="B166" s="196" t="n">
        <v>1137</v>
      </c>
    </row>
    <row r="167" customFormat="false" ht="12.75" hidden="false" customHeight="true" outlineLevel="0" collapsed="false">
      <c r="A167" s="276" t="s">
        <v>450</v>
      </c>
      <c r="B167" s="196" t="n">
        <v>1136</v>
      </c>
    </row>
    <row r="168" customFormat="false" ht="12.75" hidden="false" customHeight="true" outlineLevel="0" collapsed="false">
      <c r="A168" s="276" t="s">
        <v>739</v>
      </c>
      <c r="B168" s="196" t="n">
        <v>1135</v>
      </c>
    </row>
    <row r="169" customFormat="false" ht="12.75" hidden="false" customHeight="true" outlineLevel="0" collapsed="false">
      <c r="A169" s="276" t="s">
        <v>470</v>
      </c>
      <c r="B169" s="196" t="n">
        <v>1134</v>
      </c>
    </row>
    <row r="170" customFormat="false" ht="12.75" hidden="false" customHeight="true" outlineLevel="0" collapsed="false">
      <c r="A170" s="276" t="s">
        <v>740</v>
      </c>
      <c r="B170" s="196" t="n">
        <v>1133</v>
      </c>
    </row>
    <row r="171" customFormat="false" ht="12.75" hidden="false" customHeight="true" outlineLevel="0" collapsed="false">
      <c r="A171" s="276" t="s">
        <v>741</v>
      </c>
      <c r="B171" s="196" t="n">
        <v>1132</v>
      </c>
    </row>
    <row r="172" customFormat="false" ht="12.75" hidden="false" customHeight="true" outlineLevel="0" collapsed="false">
      <c r="A172" s="276" t="s">
        <v>742</v>
      </c>
      <c r="B172" s="196" t="n">
        <v>1131</v>
      </c>
    </row>
    <row r="173" customFormat="false" ht="12.75" hidden="false" customHeight="true" outlineLevel="0" collapsed="false">
      <c r="A173" s="276" t="s">
        <v>743</v>
      </c>
      <c r="B173" s="196" t="n">
        <v>1130</v>
      </c>
    </row>
    <row r="174" customFormat="false" ht="12.75" hidden="false" customHeight="true" outlineLevel="0" collapsed="false">
      <c r="A174" s="276" t="s">
        <v>744</v>
      </c>
      <c r="B174" s="196" t="n">
        <v>1129</v>
      </c>
    </row>
    <row r="175" customFormat="false" ht="12.75" hidden="false" customHeight="true" outlineLevel="0" collapsed="false">
      <c r="A175" s="276" t="s">
        <v>745</v>
      </c>
      <c r="B175" s="196" t="n">
        <v>1128</v>
      </c>
    </row>
    <row r="176" customFormat="false" ht="12.75" hidden="false" customHeight="true" outlineLevel="0" collapsed="false">
      <c r="A176" s="276" t="s">
        <v>746</v>
      </c>
      <c r="B176" s="196" t="n">
        <v>1127</v>
      </c>
    </row>
    <row r="177" customFormat="false" ht="12.75" hidden="false" customHeight="true" outlineLevel="0" collapsed="false">
      <c r="A177" s="276" t="s">
        <v>747</v>
      </c>
      <c r="B177" s="196" t="n">
        <v>1126</v>
      </c>
    </row>
    <row r="178" customFormat="false" ht="12.75" hidden="false" customHeight="true" outlineLevel="0" collapsed="false">
      <c r="A178" s="276" t="s">
        <v>748</v>
      </c>
      <c r="B178" s="196" t="n">
        <v>1125</v>
      </c>
    </row>
    <row r="179" customFormat="false" ht="12.75" hidden="false" customHeight="true" outlineLevel="0" collapsed="false">
      <c r="A179" s="276" t="s">
        <v>749</v>
      </c>
      <c r="B179" s="196" t="n">
        <v>1124</v>
      </c>
    </row>
    <row r="180" customFormat="false" ht="12.75" hidden="false" customHeight="true" outlineLevel="0" collapsed="false">
      <c r="A180" s="276" t="s">
        <v>750</v>
      </c>
      <c r="B180" s="196" t="n">
        <v>1123</v>
      </c>
    </row>
    <row r="181" customFormat="false" ht="12.75" hidden="false" customHeight="true" outlineLevel="0" collapsed="false">
      <c r="A181" s="276" t="s">
        <v>751</v>
      </c>
      <c r="B181" s="196" t="n">
        <v>1122</v>
      </c>
    </row>
    <row r="182" customFormat="false" ht="12.75" hidden="false" customHeight="true" outlineLevel="0" collapsed="false">
      <c r="A182" s="276" t="s">
        <v>491</v>
      </c>
      <c r="B182" s="196" t="n">
        <v>1121</v>
      </c>
    </row>
    <row r="183" customFormat="false" ht="12.75" hidden="false" customHeight="true" outlineLevel="0" collapsed="false">
      <c r="A183" s="276" t="s">
        <v>752</v>
      </c>
      <c r="B183" s="196" t="n">
        <v>1120</v>
      </c>
    </row>
    <row r="184" customFormat="false" ht="12.75" hidden="false" customHeight="true" outlineLevel="0" collapsed="false">
      <c r="A184" s="276" t="s">
        <v>753</v>
      </c>
      <c r="B184" s="196" t="n">
        <v>1119</v>
      </c>
    </row>
    <row r="185" customFormat="false" ht="12.75" hidden="false" customHeight="true" outlineLevel="0" collapsed="false">
      <c r="A185" s="276" t="s">
        <v>754</v>
      </c>
      <c r="B185" s="196" t="n">
        <v>1118</v>
      </c>
    </row>
    <row r="186" customFormat="false" ht="12.75" hidden="false" customHeight="true" outlineLevel="0" collapsed="false">
      <c r="A186" s="276" t="s">
        <v>547</v>
      </c>
      <c r="B186" s="196" t="n">
        <v>1117</v>
      </c>
    </row>
    <row r="187" customFormat="false" ht="12.75" hidden="false" customHeight="true" outlineLevel="0" collapsed="false">
      <c r="A187" s="276" t="s">
        <v>755</v>
      </c>
      <c r="B187" s="196" t="n">
        <v>1116</v>
      </c>
    </row>
    <row r="188" customFormat="false" ht="12.75" hidden="false" customHeight="true" outlineLevel="0" collapsed="false">
      <c r="A188" s="276" t="s">
        <v>756</v>
      </c>
      <c r="B188" s="196" t="n">
        <v>1115</v>
      </c>
    </row>
    <row r="189" customFormat="false" ht="12.75" hidden="false" customHeight="true" outlineLevel="0" collapsed="false">
      <c r="A189" s="276" t="s">
        <v>502</v>
      </c>
      <c r="B189" s="196" t="n">
        <v>1114</v>
      </c>
    </row>
    <row r="190" customFormat="false" ht="12.75" hidden="false" customHeight="true" outlineLevel="0" collapsed="false">
      <c r="A190" s="276" t="s">
        <v>757</v>
      </c>
      <c r="B190" s="196" t="n">
        <v>1113</v>
      </c>
    </row>
    <row r="191" customFormat="false" ht="12.75" hidden="false" customHeight="true" outlineLevel="0" collapsed="false">
      <c r="A191" s="276" t="s">
        <v>758</v>
      </c>
      <c r="B191" s="196" t="n">
        <v>1112</v>
      </c>
    </row>
    <row r="192" customFormat="false" ht="12.75" hidden="false" customHeight="true" outlineLevel="0" collapsed="false">
      <c r="A192" s="276" t="s">
        <v>441</v>
      </c>
      <c r="B192" s="196" t="n">
        <v>1111</v>
      </c>
    </row>
    <row r="193" customFormat="false" ht="12.75" hidden="false" customHeight="true" outlineLevel="0" collapsed="false">
      <c r="A193" s="276" t="s">
        <v>759</v>
      </c>
      <c r="B193" s="196" t="n">
        <v>1110</v>
      </c>
    </row>
    <row r="194" customFormat="false" ht="12.75" hidden="false" customHeight="true" outlineLevel="0" collapsed="false">
      <c r="A194" s="276" t="s">
        <v>760</v>
      </c>
      <c r="B194" s="196" t="n">
        <v>1109</v>
      </c>
    </row>
    <row r="195" customFormat="false" ht="12.75" hidden="false" customHeight="true" outlineLevel="0" collapsed="false">
      <c r="A195" s="276" t="s">
        <v>761</v>
      </c>
      <c r="B195" s="196" t="n">
        <v>1108</v>
      </c>
    </row>
    <row r="196" customFormat="false" ht="12.75" hidden="false" customHeight="true" outlineLevel="0" collapsed="false">
      <c r="A196" s="276" t="s">
        <v>762</v>
      </c>
      <c r="B196" s="196" t="n">
        <v>1107</v>
      </c>
    </row>
    <row r="197" customFormat="false" ht="12.75" hidden="false" customHeight="true" outlineLevel="0" collapsed="false">
      <c r="A197" s="276" t="s">
        <v>763</v>
      </c>
      <c r="B197" s="196" t="n">
        <v>1106</v>
      </c>
    </row>
    <row r="198" customFormat="false" ht="12.75" hidden="false" customHeight="true" outlineLevel="0" collapsed="false">
      <c r="A198" s="276" t="s">
        <v>764</v>
      </c>
      <c r="B198" s="196" t="n">
        <v>1105</v>
      </c>
    </row>
    <row r="199" customFormat="false" ht="12.75" hidden="false" customHeight="true" outlineLevel="0" collapsed="false">
      <c r="A199" s="276" t="s">
        <v>546</v>
      </c>
      <c r="B199" s="196" t="n">
        <v>1104</v>
      </c>
    </row>
    <row r="200" customFormat="false" ht="12.75" hidden="false" customHeight="true" outlineLevel="0" collapsed="false">
      <c r="A200" s="276" t="s">
        <v>765</v>
      </c>
      <c r="B200" s="196" t="n">
        <v>1103</v>
      </c>
    </row>
    <row r="201" customFormat="false" ht="12.75" hidden="false" customHeight="true" outlineLevel="0" collapsed="false">
      <c r="A201" s="276" t="s">
        <v>766</v>
      </c>
      <c r="B201" s="196" t="n">
        <v>1102</v>
      </c>
    </row>
    <row r="202" customFormat="false" ht="12.75" hidden="false" customHeight="true" outlineLevel="0" collapsed="false">
      <c r="A202" s="276" t="s">
        <v>767</v>
      </c>
      <c r="B202" s="196" t="n">
        <v>1101</v>
      </c>
    </row>
    <row r="203" customFormat="false" ht="12.75" hidden="false" customHeight="true" outlineLevel="0" collapsed="false">
      <c r="A203" s="276" t="s">
        <v>445</v>
      </c>
      <c r="B203" s="196" t="n">
        <v>1100</v>
      </c>
    </row>
    <row r="204" customFormat="false" ht="12.75" hidden="false" customHeight="true" outlineLevel="0" collapsed="false">
      <c r="A204" s="276" t="s">
        <v>518</v>
      </c>
      <c r="B204" s="196" t="n">
        <v>1099</v>
      </c>
    </row>
    <row r="205" customFormat="false" ht="12.75" hidden="false" customHeight="true" outlineLevel="0" collapsed="false">
      <c r="A205" s="276" t="s">
        <v>768</v>
      </c>
      <c r="B205" s="196" t="n">
        <v>1098</v>
      </c>
    </row>
    <row r="206" customFormat="false" ht="12.75" hidden="false" customHeight="true" outlineLevel="0" collapsed="false">
      <c r="A206" s="276" t="s">
        <v>769</v>
      </c>
      <c r="B206" s="196" t="n">
        <v>1097</v>
      </c>
    </row>
    <row r="207" customFormat="false" ht="12.75" hidden="false" customHeight="true" outlineLevel="0" collapsed="false">
      <c r="A207" s="276" t="s">
        <v>770</v>
      </c>
      <c r="B207" s="196" t="n">
        <v>1096</v>
      </c>
    </row>
    <row r="208" customFormat="false" ht="12.75" hidden="false" customHeight="true" outlineLevel="0" collapsed="false">
      <c r="A208" s="276" t="s">
        <v>549</v>
      </c>
      <c r="B208" s="196" t="n">
        <v>1095</v>
      </c>
    </row>
    <row r="209" customFormat="false" ht="12.75" hidden="false" customHeight="true" outlineLevel="0" collapsed="false">
      <c r="A209" s="276" t="s">
        <v>771</v>
      </c>
      <c r="B209" s="196" t="n">
        <v>1094</v>
      </c>
    </row>
    <row r="210" customFormat="false" ht="12.75" hidden="false" customHeight="true" outlineLevel="0" collapsed="false">
      <c r="A210" s="276" t="s">
        <v>772</v>
      </c>
      <c r="B210" s="196" t="n">
        <v>1093</v>
      </c>
    </row>
    <row r="211" customFormat="false" ht="12.75" hidden="false" customHeight="true" outlineLevel="0" collapsed="false">
      <c r="A211" s="276" t="s">
        <v>530</v>
      </c>
      <c r="B211" s="196" t="n">
        <v>1092</v>
      </c>
    </row>
    <row r="212" customFormat="false" ht="12.75" hidden="false" customHeight="true" outlineLevel="0" collapsed="false">
      <c r="A212" s="276" t="s">
        <v>773</v>
      </c>
      <c r="B212" s="196" t="n">
        <v>1091</v>
      </c>
    </row>
    <row r="213" customFormat="false" ht="12.75" hidden="false" customHeight="true" outlineLevel="0" collapsed="false">
      <c r="A213" s="276" t="s">
        <v>548</v>
      </c>
      <c r="B213" s="196" t="n">
        <v>1090</v>
      </c>
    </row>
    <row r="214" customFormat="false" ht="12.75" hidden="false" customHeight="true" outlineLevel="0" collapsed="false">
      <c r="A214" s="276" t="s">
        <v>519</v>
      </c>
      <c r="B214" s="196" t="n">
        <v>1089</v>
      </c>
    </row>
    <row r="215" customFormat="false" ht="12.75" hidden="false" customHeight="true" outlineLevel="0" collapsed="false">
      <c r="A215" s="276" t="s">
        <v>489</v>
      </c>
      <c r="B215" s="196" t="n">
        <v>1088</v>
      </c>
    </row>
    <row r="216" customFormat="false" ht="12.75" hidden="false" customHeight="true" outlineLevel="0" collapsed="false">
      <c r="A216" s="276" t="s">
        <v>465</v>
      </c>
      <c r="B216" s="196" t="n">
        <v>1087</v>
      </c>
    </row>
    <row r="217" customFormat="false" ht="12.75" hidden="false" customHeight="true" outlineLevel="0" collapsed="false">
      <c r="A217" s="276" t="s">
        <v>774</v>
      </c>
      <c r="B217" s="196" t="n">
        <v>1086</v>
      </c>
    </row>
    <row r="218" customFormat="false" ht="12.75" hidden="false" customHeight="true" outlineLevel="0" collapsed="false">
      <c r="A218" s="276" t="s">
        <v>775</v>
      </c>
      <c r="B218" s="196" t="n">
        <v>1085</v>
      </c>
    </row>
    <row r="219" customFormat="false" ht="12.75" hidden="false" customHeight="true" outlineLevel="0" collapsed="false">
      <c r="A219" s="276" t="s">
        <v>520</v>
      </c>
      <c r="B219" s="196" t="n">
        <v>1084</v>
      </c>
    </row>
    <row r="220" customFormat="false" ht="12.75" hidden="false" customHeight="true" outlineLevel="0" collapsed="false">
      <c r="A220" s="276" t="s">
        <v>776</v>
      </c>
      <c r="B220" s="196" t="n">
        <v>1083</v>
      </c>
    </row>
    <row r="221" customFormat="false" ht="12.75" hidden="false" customHeight="true" outlineLevel="0" collapsed="false">
      <c r="A221" s="276" t="s">
        <v>777</v>
      </c>
      <c r="B221" s="196" t="n">
        <v>1082</v>
      </c>
    </row>
    <row r="222" customFormat="false" ht="12.75" hidden="false" customHeight="true" outlineLevel="0" collapsed="false">
      <c r="A222" s="276" t="s">
        <v>778</v>
      </c>
      <c r="B222" s="196" t="n">
        <v>1081</v>
      </c>
    </row>
    <row r="223" customFormat="false" ht="12.75" hidden="false" customHeight="true" outlineLevel="0" collapsed="false">
      <c r="A223" s="276" t="s">
        <v>779</v>
      </c>
      <c r="B223" s="196" t="n">
        <v>1080</v>
      </c>
    </row>
    <row r="224" customFormat="false" ht="12.75" hidden="false" customHeight="true" outlineLevel="0" collapsed="false">
      <c r="A224" s="276" t="s">
        <v>780</v>
      </c>
      <c r="B224" s="196" t="n">
        <v>1079</v>
      </c>
    </row>
    <row r="225" customFormat="false" ht="12.75" hidden="false" customHeight="true" outlineLevel="0" collapsed="false">
      <c r="A225" s="276" t="s">
        <v>460</v>
      </c>
      <c r="B225" s="196" t="n">
        <v>1078</v>
      </c>
    </row>
    <row r="226" customFormat="false" ht="12.75" hidden="false" customHeight="true" outlineLevel="0" collapsed="false">
      <c r="A226" s="276" t="s">
        <v>781</v>
      </c>
      <c r="B226" s="196" t="n">
        <v>1077</v>
      </c>
    </row>
    <row r="227" customFormat="false" ht="12.75" hidden="false" customHeight="true" outlineLevel="0" collapsed="false">
      <c r="A227" s="276" t="s">
        <v>782</v>
      </c>
      <c r="B227" s="196" t="n">
        <v>1076</v>
      </c>
    </row>
    <row r="228" customFormat="false" ht="12.75" hidden="false" customHeight="true" outlineLevel="0" collapsed="false">
      <c r="A228" s="276" t="s">
        <v>783</v>
      </c>
      <c r="B228" s="196" t="n">
        <v>1075</v>
      </c>
    </row>
    <row r="229" customFormat="false" ht="12.75" hidden="false" customHeight="true" outlineLevel="0" collapsed="false">
      <c r="A229" s="276" t="s">
        <v>784</v>
      </c>
      <c r="B229" s="196" t="n">
        <v>1074</v>
      </c>
    </row>
    <row r="230" customFormat="false" ht="12.75" hidden="false" customHeight="true" outlineLevel="0" collapsed="false">
      <c r="A230" s="276" t="s">
        <v>785</v>
      </c>
      <c r="B230" s="196" t="n">
        <v>1073</v>
      </c>
    </row>
    <row r="231" customFormat="false" ht="12.75" hidden="false" customHeight="true" outlineLevel="0" collapsed="false">
      <c r="A231" s="276" t="s">
        <v>523</v>
      </c>
      <c r="B231" s="196" t="n">
        <v>1072</v>
      </c>
    </row>
    <row r="232" customFormat="false" ht="12.75" hidden="false" customHeight="true" outlineLevel="0" collapsed="false">
      <c r="A232" s="276" t="s">
        <v>469</v>
      </c>
      <c r="B232" s="196" t="n">
        <v>1071</v>
      </c>
    </row>
    <row r="233" customFormat="false" ht="12.75" hidden="false" customHeight="true" outlineLevel="0" collapsed="false">
      <c r="A233" s="276" t="s">
        <v>490</v>
      </c>
      <c r="B233" s="196" t="n">
        <v>1070</v>
      </c>
    </row>
    <row r="234" customFormat="false" ht="12.75" hidden="false" customHeight="true" outlineLevel="0" collapsed="false">
      <c r="A234" s="276" t="s">
        <v>786</v>
      </c>
      <c r="B234" s="196" t="n">
        <v>1069</v>
      </c>
    </row>
    <row r="235" customFormat="false" ht="12.75" hidden="false" customHeight="true" outlineLevel="0" collapsed="false">
      <c r="A235" s="276" t="s">
        <v>787</v>
      </c>
      <c r="B235" s="196" t="n">
        <v>1068</v>
      </c>
    </row>
    <row r="236" customFormat="false" ht="12.75" hidden="false" customHeight="true" outlineLevel="0" collapsed="false">
      <c r="A236" s="276" t="s">
        <v>788</v>
      </c>
      <c r="B236" s="196" t="n">
        <v>1067</v>
      </c>
    </row>
    <row r="237" customFormat="false" ht="12.75" hidden="false" customHeight="true" outlineLevel="0" collapsed="false">
      <c r="A237" s="276" t="s">
        <v>789</v>
      </c>
      <c r="B237" s="196" t="n">
        <v>1066</v>
      </c>
    </row>
    <row r="238" customFormat="false" ht="12.75" hidden="false" customHeight="true" outlineLevel="0" collapsed="false">
      <c r="A238" s="276" t="s">
        <v>790</v>
      </c>
      <c r="B238" s="196" t="n">
        <v>1065</v>
      </c>
    </row>
    <row r="239" customFormat="false" ht="12.75" hidden="false" customHeight="true" outlineLevel="0" collapsed="false">
      <c r="A239" s="276" t="s">
        <v>521</v>
      </c>
      <c r="B239" s="196" t="n">
        <v>1064</v>
      </c>
    </row>
    <row r="240" customFormat="false" ht="12.75" hidden="false" customHeight="true" outlineLevel="0" collapsed="false">
      <c r="A240" s="276" t="s">
        <v>791</v>
      </c>
      <c r="B240" s="196" t="n">
        <v>1063</v>
      </c>
    </row>
    <row r="241" customFormat="false" ht="12.75" hidden="false" customHeight="true" outlineLevel="0" collapsed="false">
      <c r="A241" s="276" t="s">
        <v>541</v>
      </c>
      <c r="B241" s="196" t="n">
        <v>1062</v>
      </c>
    </row>
    <row r="242" customFormat="false" ht="12.75" hidden="false" customHeight="true" outlineLevel="0" collapsed="false">
      <c r="A242" s="276" t="s">
        <v>467</v>
      </c>
      <c r="B242" s="196" t="n">
        <v>1061</v>
      </c>
    </row>
    <row r="243" customFormat="false" ht="12.75" hidden="false" customHeight="true" outlineLevel="0" collapsed="false">
      <c r="A243" s="276" t="s">
        <v>792</v>
      </c>
      <c r="B243" s="196" t="n">
        <v>1060</v>
      </c>
    </row>
    <row r="244" customFormat="false" ht="12.75" hidden="false" customHeight="true" outlineLevel="0" collapsed="false">
      <c r="A244" s="276" t="s">
        <v>793</v>
      </c>
      <c r="B244" s="196" t="n">
        <v>1059</v>
      </c>
    </row>
    <row r="245" customFormat="false" ht="12.75" hidden="false" customHeight="true" outlineLevel="0" collapsed="false">
      <c r="A245" s="276" t="s">
        <v>794</v>
      </c>
      <c r="B245" s="196" t="n">
        <v>1058</v>
      </c>
    </row>
    <row r="246" customFormat="false" ht="12.75" hidden="false" customHeight="true" outlineLevel="0" collapsed="false">
      <c r="A246" s="276" t="s">
        <v>795</v>
      </c>
      <c r="B246" s="196" t="n">
        <v>1057</v>
      </c>
    </row>
    <row r="247" customFormat="false" ht="12.75" hidden="false" customHeight="true" outlineLevel="0" collapsed="false">
      <c r="A247" s="276" t="s">
        <v>796</v>
      </c>
      <c r="B247" s="196" t="n">
        <v>1056</v>
      </c>
    </row>
    <row r="248" customFormat="false" ht="12.75" hidden="false" customHeight="true" outlineLevel="0" collapsed="false">
      <c r="A248" s="276" t="s">
        <v>797</v>
      </c>
      <c r="B248" s="196" t="n">
        <v>1055</v>
      </c>
    </row>
    <row r="249" customFormat="false" ht="12.75" hidden="false" customHeight="true" outlineLevel="0" collapsed="false">
      <c r="A249" s="276" t="s">
        <v>798</v>
      </c>
      <c r="B249" s="196" t="n">
        <v>1054</v>
      </c>
    </row>
    <row r="250" customFormat="false" ht="12.75" hidden="false" customHeight="true" outlineLevel="0" collapsed="false">
      <c r="A250" s="276" t="s">
        <v>799</v>
      </c>
      <c r="B250" s="196" t="n">
        <v>1053</v>
      </c>
    </row>
    <row r="251" customFormat="false" ht="12.75" hidden="false" customHeight="true" outlineLevel="0" collapsed="false">
      <c r="A251" s="276" t="s">
        <v>800</v>
      </c>
      <c r="B251" s="196" t="n">
        <v>1052</v>
      </c>
    </row>
    <row r="252" customFormat="false" ht="12.75" hidden="false" customHeight="true" outlineLevel="0" collapsed="false">
      <c r="A252" s="276" t="s">
        <v>801</v>
      </c>
      <c r="B252" s="196" t="n">
        <v>1051</v>
      </c>
    </row>
    <row r="253" customFormat="false" ht="12.75" hidden="false" customHeight="true" outlineLevel="0" collapsed="false">
      <c r="A253" s="276" t="s">
        <v>802</v>
      </c>
      <c r="B253" s="196" t="n">
        <v>1050</v>
      </c>
    </row>
    <row r="254" customFormat="false" ht="12.75" hidden="false" customHeight="true" outlineLevel="0" collapsed="false">
      <c r="A254" s="276" t="s">
        <v>528</v>
      </c>
      <c r="B254" s="196" t="n">
        <v>1049</v>
      </c>
    </row>
    <row r="255" customFormat="false" ht="12.75" hidden="false" customHeight="true" outlineLevel="0" collapsed="false">
      <c r="A255" s="276" t="s">
        <v>517</v>
      </c>
      <c r="B255" s="196" t="n">
        <v>1048</v>
      </c>
    </row>
    <row r="256" customFormat="false" ht="12.75" hidden="false" customHeight="true" outlineLevel="0" collapsed="false">
      <c r="A256" s="276" t="s">
        <v>803</v>
      </c>
      <c r="B256" s="196" t="n">
        <v>1047</v>
      </c>
    </row>
    <row r="257" customFormat="false" ht="12.75" hidden="false" customHeight="true" outlineLevel="0" collapsed="false">
      <c r="A257" s="276" t="s">
        <v>804</v>
      </c>
      <c r="B257" s="196" t="n">
        <v>1046</v>
      </c>
    </row>
    <row r="258" customFormat="false" ht="12.75" hidden="false" customHeight="true" outlineLevel="0" collapsed="false">
      <c r="A258" s="276" t="s">
        <v>805</v>
      </c>
      <c r="B258" s="196" t="n">
        <v>1045</v>
      </c>
    </row>
    <row r="259" customFormat="false" ht="12.75" hidden="false" customHeight="true" outlineLevel="0" collapsed="false">
      <c r="A259" s="276" t="s">
        <v>806</v>
      </c>
      <c r="B259" s="196" t="n">
        <v>1044</v>
      </c>
    </row>
    <row r="260" customFormat="false" ht="12.75" hidden="false" customHeight="true" outlineLevel="0" collapsed="false">
      <c r="A260" s="276" t="s">
        <v>807</v>
      </c>
      <c r="B260" s="196" t="n">
        <v>1043</v>
      </c>
    </row>
    <row r="261" customFormat="false" ht="12.75" hidden="false" customHeight="true" outlineLevel="0" collapsed="false">
      <c r="A261" s="276" t="s">
        <v>458</v>
      </c>
      <c r="B261" s="196" t="n">
        <v>1042</v>
      </c>
    </row>
    <row r="262" customFormat="false" ht="12.75" hidden="false" customHeight="true" outlineLevel="0" collapsed="false">
      <c r="A262" s="276" t="s">
        <v>808</v>
      </c>
      <c r="B262" s="196" t="n">
        <v>1041</v>
      </c>
    </row>
    <row r="263" customFormat="false" ht="12.75" hidden="false" customHeight="true" outlineLevel="0" collapsed="false">
      <c r="A263" s="276" t="s">
        <v>487</v>
      </c>
      <c r="B263" s="196" t="n">
        <v>1040</v>
      </c>
    </row>
    <row r="264" customFormat="false" ht="12.75" hidden="false" customHeight="true" outlineLevel="0" collapsed="false">
      <c r="A264" s="276" t="s">
        <v>809</v>
      </c>
      <c r="B264" s="196" t="n">
        <v>1039</v>
      </c>
    </row>
    <row r="265" customFormat="false" ht="12.75" hidden="false" customHeight="true" outlineLevel="0" collapsed="false">
      <c r="A265" s="276" t="s">
        <v>810</v>
      </c>
      <c r="B265" s="196" t="n">
        <v>1038</v>
      </c>
    </row>
    <row r="266" customFormat="false" ht="12.75" hidden="false" customHeight="true" outlineLevel="0" collapsed="false">
      <c r="A266" s="276" t="s">
        <v>811</v>
      </c>
      <c r="B266" s="196" t="n">
        <v>1037</v>
      </c>
    </row>
    <row r="267" customFormat="false" ht="12.75" hidden="false" customHeight="true" outlineLevel="0" collapsed="false">
      <c r="A267" s="276" t="s">
        <v>812</v>
      </c>
      <c r="B267" s="196" t="n">
        <v>1036</v>
      </c>
    </row>
    <row r="268" customFormat="false" ht="12.75" hidden="false" customHeight="true" outlineLevel="0" collapsed="false">
      <c r="A268" s="276" t="s">
        <v>813</v>
      </c>
      <c r="B268" s="196" t="n">
        <v>1035</v>
      </c>
    </row>
    <row r="269" customFormat="false" ht="12.75" hidden="false" customHeight="true" outlineLevel="0" collapsed="false">
      <c r="A269" s="276" t="s">
        <v>514</v>
      </c>
      <c r="B269" s="196" t="n">
        <v>1034</v>
      </c>
    </row>
    <row r="270" customFormat="false" ht="12.75" hidden="false" customHeight="true" outlineLevel="0" collapsed="false">
      <c r="A270" s="276" t="s">
        <v>495</v>
      </c>
      <c r="B270" s="196" t="n">
        <v>1033</v>
      </c>
    </row>
    <row r="271" customFormat="false" ht="12.75" hidden="false" customHeight="true" outlineLevel="0" collapsed="false">
      <c r="A271" s="276" t="s">
        <v>448</v>
      </c>
      <c r="B271" s="196" t="n">
        <v>1032</v>
      </c>
    </row>
    <row r="272" customFormat="false" ht="12.75" hidden="false" customHeight="true" outlineLevel="0" collapsed="false">
      <c r="A272" s="276" t="s">
        <v>524</v>
      </c>
      <c r="B272" s="196" t="n">
        <v>1031</v>
      </c>
    </row>
    <row r="273" customFormat="false" ht="12.75" hidden="false" customHeight="true" outlineLevel="0" collapsed="false">
      <c r="A273" s="276" t="s">
        <v>814</v>
      </c>
      <c r="B273" s="196" t="n">
        <v>1030</v>
      </c>
    </row>
    <row r="274" customFormat="false" ht="12.75" hidden="false" customHeight="true" outlineLevel="0" collapsed="false">
      <c r="A274" s="276" t="s">
        <v>815</v>
      </c>
      <c r="B274" s="196" t="n">
        <v>1029</v>
      </c>
    </row>
    <row r="275" customFormat="false" ht="12.75" hidden="false" customHeight="true" outlineLevel="0" collapsed="false">
      <c r="A275" s="276" t="s">
        <v>816</v>
      </c>
      <c r="B275" s="196" t="n">
        <v>1028</v>
      </c>
    </row>
    <row r="276" customFormat="false" ht="12.75" hidden="false" customHeight="true" outlineLevel="0" collapsed="false">
      <c r="A276" s="276" t="s">
        <v>817</v>
      </c>
      <c r="B276" s="196" t="n">
        <v>1027</v>
      </c>
    </row>
    <row r="277" customFormat="false" ht="12.75" hidden="false" customHeight="true" outlineLevel="0" collapsed="false">
      <c r="A277" s="276" t="s">
        <v>451</v>
      </c>
      <c r="B277" s="196" t="n">
        <v>1026</v>
      </c>
    </row>
    <row r="278" customFormat="false" ht="12.75" hidden="false" customHeight="true" outlineLevel="0" collapsed="false">
      <c r="A278" s="276" t="s">
        <v>818</v>
      </c>
      <c r="B278" s="196" t="n">
        <v>1025</v>
      </c>
    </row>
    <row r="279" customFormat="false" ht="12.75" hidden="false" customHeight="true" outlineLevel="0" collapsed="false">
      <c r="A279" s="276" t="s">
        <v>819</v>
      </c>
      <c r="B279" s="196" t="n">
        <v>1024</v>
      </c>
    </row>
    <row r="280" customFormat="false" ht="12.75" hidden="false" customHeight="true" outlineLevel="0" collapsed="false">
      <c r="A280" s="276" t="s">
        <v>820</v>
      </c>
      <c r="B280" s="196" t="n">
        <v>1023</v>
      </c>
    </row>
    <row r="281" customFormat="false" ht="12.75" hidden="false" customHeight="true" outlineLevel="0" collapsed="false">
      <c r="A281" s="276" t="s">
        <v>821</v>
      </c>
      <c r="B281" s="196" t="n">
        <v>1022</v>
      </c>
    </row>
    <row r="282" customFormat="false" ht="12.75" hidden="false" customHeight="true" outlineLevel="0" collapsed="false">
      <c r="A282" s="276" t="s">
        <v>822</v>
      </c>
      <c r="B282" s="196" t="n">
        <v>1021</v>
      </c>
    </row>
    <row r="283" customFormat="false" ht="12.75" hidden="false" customHeight="true" outlineLevel="0" collapsed="false">
      <c r="A283" s="276" t="s">
        <v>453</v>
      </c>
      <c r="B283" s="196" t="n">
        <v>1020</v>
      </c>
    </row>
    <row r="284" customFormat="false" ht="12.75" hidden="false" customHeight="true" outlineLevel="0" collapsed="false">
      <c r="A284" s="276" t="s">
        <v>823</v>
      </c>
      <c r="B284" s="196" t="n">
        <v>1019</v>
      </c>
    </row>
    <row r="285" customFormat="false" ht="12.75" hidden="false" customHeight="true" outlineLevel="0" collapsed="false">
      <c r="A285" s="276" t="s">
        <v>824</v>
      </c>
      <c r="B285" s="196" t="n">
        <v>1018</v>
      </c>
    </row>
    <row r="286" customFormat="false" ht="12.75" hidden="false" customHeight="true" outlineLevel="0" collapsed="false">
      <c r="A286" s="276" t="s">
        <v>557</v>
      </c>
      <c r="B286" s="196" t="n">
        <v>1017</v>
      </c>
    </row>
    <row r="287" customFormat="false" ht="12.75" hidden="false" customHeight="true" outlineLevel="0" collapsed="false">
      <c r="A287" s="276" t="s">
        <v>825</v>
      </c>
      <c r="B287" s="196" t="n">
        <v>1016</v>
      </c>
    </row>
    <row r="288" customFormat="false" ht="12.75" hidden="false" customHeight="true" outlineLevel="0" collapsed="false">
      <c r="A288" s="276" t="s">
        <v>538</v>
      </c>
      <c r="B288" s="196" t="n">
        <v>1015</v>
      </c>
    </row>
    <row r="289" customFormat="false" ht="12.75" hidden="false" customHeight="true" outlineLevel="0" collapsed="false">
      <c r="A289" s="276" t="s">
        <v>535</v>
      </c>
      <c r="B289" s="196" t="n">
        <v>1014</v>
      </c>
    </row>
    <row r="290" customFormat="false" ht="12.75" hidden="false" customHeight="true" outlineLevel="0" collapsed="false">
      <c r="A290" s="276" t="s">
        <v>826</v>
      </c>
      <c r="B290" s="196" t="n">
        <v>1013</v>
      </c>
    </row>
    <row r="291" customFormat="false" ht="12.75" hidden="false" customHeight="true" outlineLevel="0" collapsed="false">
      <c r="A291" s="276" t="s">
        <v>553</v>
      </c>
      <c r="B291" s="196" t="n">
        <v>1012</v>
      </c>
    </row>
    <row r="292" customFormat="false" ht="12.75" hidden="false" customHeight="true" outlineLevel="0" collapsed="false">
      <c r="A292" s="276" t="s">
        <v>827</v>
      </c>
      <c r="B292" s="196" t="n">
        <v>1011</v>
      </c>
    </row>
    <row r="293" customFormat="false" ht="12.75" hidden="false" customHeight="true" outlineLevel="0" collapsed="false">
      <c r="A293" s="276" t="s">
        <v>449</v>
      </c>
      <c r="B293" s="196" t="n">
        <v>1010</v>
      </c>
    </row>
    <row r="294" customFormat="false" ht="12.75" hidden="false" customHeight="true" outlineLevel="0" collapsed="false">
      <c r="A294" s="276" t="s">
        <v>828</v>
      </c>
      <c r="B294" s="196" t="n">
        <v>1009</v>
      </c>
    </row>
    <row r="295" customFormat="false" ht="12.75" hidden="false" customHeight="true" outlineLevel="0" collapsed="false">
      <c r="A295" s="276" t="s">
        <v>829</v>
      </c>
      <c r="B295" s="196" t="n">
        <v>1008</v>
      </c>
    </row>
    <row r="296" customFormat="false" ht="12.75" hidden="false" customHeight="true" outlineLevel="0" collapsed="false">
      <c r="A296" s="276" t="s">
        <v>830</v>
      </c>
      <c r="B296" s="196" t="n">
        <v>1007</v>
      </c>
    </row>
    <row r="297" customFormat="false" ht="12.75" hidden="false" customHeight="true" outlineLevel="0" collapsed="false">
      <c r="A297" s="276" t="s">
        <v>831</v>
      </c>
      <c r="B297" s="196" t="n">
        <v>1006</v>
      </c>
    </row>
    <row r="298" customFormat="false" ht="12.75" hidden="false" customHeight="true" outlineLevel="0" collapsed="false">
      <c r="A298" s="276" t="s">
        <v>832</v>
      </c>
      <c r="B298" s="196" t="n">
        <v>1005</v>
      </c>
    </row>
    <row r="299" customFormat="false" ht="12.75" hidden="false" customHeight="true" outlineLevel="0" collapsed="false">
      <c r="A299" s="276" t="s">
        <v>833</v>
      </c>
      <c r="B299" s="196" t="n">
        <v>1004</v>
      </c>
    </row>
    <row r="300" customFormat="false" ht="12.75" hidden="false" customHeight="true" outlineLevel="0" collapsed="false">
      <c r="A300" s="276" t="s">
        <v>522</v>
      </c>
      <c r="B300" s="196" t="n">
        <v>1003</v>
      </c>
    </row>
    <row r="301" customFormat="false" ht="12.75" hidden="false" customHeight="true" outlineLevel="0" collapsed="false">
      <c r="A301" s="276" t="s">
        <v>834</v>
      </c>
      <c r="B301" s="196" t="n">
        <v>1002</v>
      </c>
    </row>
    <row r="302" customFormat="false" ht="12.75" hidden="false" customHeight="true" outlineLevel="0" collapsed="false">
      <c r="A302" s="276" t="s">
        <v>835</v>
      </c>
      <c r="B302" s="196" t="n">
        <v>1001</v>
      </c>
    </row>
    <row r="303" customFormat="false" ht="12.75" hidden="false" customHeight="true" outlineLevel="0" collapsed="false">
      <c r="A303" s="276" t="s">
        <v>442</v>
      </c>
      <c r="B303" s="196" t="n">
        <v>1000</v>
      </c>
    </row>
    <row r="304" customFormat="false" ht="12.75" hidden="false" customHeight="true" outlineLevel="0" collapsed="false">
      <c r="A304" s="276" t="s">
        <v>435</v>
      </c>
      <c r="B304" s="196" t="n">
        <v>999</v>
      </c>
    </row>
    <row r="305" customFormat="false" ht="12.75" hidden="false" customHeight="true" outlineLevel="0" collapsed="false">
      <c r="A305" s="276" t="s">
        <v>527</v>
      </c>
      <c r="B305" s="196" t="n">
        <v>998</v>
      </c>
    </row>
    <row r="306" customFormat="false" ht="12.75" hidden="false" customHeight="true" outlineLevel="0" collapsed="false">
      <c r="A306" s="276" t="s">
        <v>836</v>
      </c>
      <c r="B306" s="196" t="n">
        <v>997</v>
      </c>
    </row>
    <row r="307" customFormat="false" ht="12.75" hidden="false" customHeight="true" outlineLevel="0" collapsed="false">
      <c r="A307" s="276" t="s">
        <v>837</v>
      </c>
      <c r="B307" s="196" t="n">
        <v>996</v>
      </c>
    </row>
    <row r="308" customFormat="false" ht="12.75" hidden="false" customHeight="true" outlineLevel="0" collapsed="false">
      <c r="A308" s="276" t="s">
        <v>452</v>
      </c>
      <c r="B308" s="196" t="n">
        <v>995</v>
      </c>
    </row>
    <row r="309" customFormat="false" ht="12.75" hidden="false" customHeight="true" outlineLevel="0" collapsed="false">
      <c r="A309" s="276" t="s">
        <v>838</v>
      </c>
      <c r="B309" s="196" t="n">
        <v>994</v>
      </c>
    </row>
    <row r="310" customFormat="false" ht="12.75" hidden="false" customHeight="true" outlineLevel="0" collapsed="false">
      <c r="A310" s="276" t="s">
        <v>488</v>
      </c>
      <c r="B310" s="196" t="n">
        <v>993</v>
      </c>
    </row>
    <row r="311" customFormat="false" ht="12.75" hidden="false" customHeight="true" outlineLevel="0" collapsed="false">
      <c r="A311" s="276" t="s">
        <v>839</v>
      </c>
      <c r="B311" s="196" t="n">
        <v>992</v>
      </c>
    </row>
    <row r="312" customFormat="false" ht="12.75" hidden="false" customHeight="true" outlineLevel="0" collapsed="false">
      <c r="A312" s="276" t="s">
        <v>840</v>
      </c>
      <c r="B312" s="196" t="n">
        <v>991</v>
      </c>
    </row>
    <row r="313" customFormat="false" ht="12.75" hidden="false" customHeight="true" outlineLevel="0" collapsed="false">
      <c r="A313" s="276" t="s">
        <v>552</v>
      </c>
      <c r="B313" s="196" t="n">
        <v>990</v>
      </c>
    </row>
    <row r="314" customFormat="false" ht="12.75" hidden="false" customHeight="true" outlineLevel="0" collapsed="false">
      <c r="A314" s="276" t="s">
        <v>841</v>
      </c>
      <c r="B314" s="196" t="n">
        <v>989</v>
      </c>
    </row>
    <row r="315" customFormat="false" ht="12.75" hidden="false" customHeight="true" outlineLevel="0" collapsed="false">
      <c r="A315" s="276" t="s">
        <v>842</v>
      </c>
      <c r="B315" s="196" t="n">
        <v>988</v>
      </c>
    </row>
    <row r="316" customFormat="false" ht="12.75" hidden="false" customHeight="true" outlineLevel="0" collapsed="false">
      <c r="A316" s="276" t="s">
        <v>843</v>
      </c>
      <c r="B316" s="196" t="n">
        <v>987</v>
      </c>
    </row>
    <row r="317" customFormat="false" ht="12.75" hidden="false" customHeight="true" outlineLevel="0" collapsed="false">
      <c r="A317" s="276" t="s">
        <v>844</v>
      </c>
      <c r="B317" s="196" t="n">
        <v>986</v>
      </c>
    </row>
    <row r="318" customFormat="false" ht="12.75" hidden="false" customHeight="true" outlineLevel="0" collapsed="false">
      <c r="A318" s="276" t="s">
        <v>845</v>
      </c>
      <c r="B318" s="196" t="n">
        <v>985</v>
      </c>
    </row>
    <row r="319" customFormat="false" ht="12.75" hidden="false" customHeight="true" outlineLevel="0" collapsed="false">
      <c r="A319" s="276" t="s">
        <v>846</v>
      </c>
      <c r="B319" s="196" t="n">
        <v>984</v>
      </c>
    </row>
    <row r="320" customFormat="false" ht="12.75" hidden="false" customHeight="true" outlineLevel="0" collapsed="false">
      <c r="A320" s="276" t="s">
        <v>847</v>
      </c>
      <c r="B320" s="196" t="n">
        <v>983</v>
      </c>
    </row>
    <row r="321" customFormat="false" ht="12.75" hidden="false" customHeight="true" outlineLevel="0" collapsed="false">
      <c r="A321" s="276" t="s">
        <v>454</v>
      </c>
      <c r="B321" s="196" t="n">
        <v>982</v>
      </c>
    </row>
    <row r="322" customFormat="false" ht="12.75" hidden="false" customHeight="true" outlineLevel="0" collapsed="false">
      <c r="A322" s="276" t="s">
        <v>848</v>
      </c>
      <c r="B322" s="196" t="n">
        <v>981</v>
      </c>
    </row>
    <row r="323" customFormat="false" ht="12.75" hidden="false" customHeight="true" outlineLevel="0" collapsed="false">
      <c r="A323" s="276" t="s">
        <v>849</v>
      </c>
      <c r="B323" s="196" t="n">
        <v>980</v>
      </c>
    </row>
    <row r="324" customFormat="false" ht="12.75" hidden="false" customHeight="true" outlineLevel="0" collapsed="false">
      <c r="A324" s="276" t="s">
        <v>850</v>
      </c>
      <c r="B324" s="196" t="n">
        <v>979</v>
      </c>
    </row>
    <row r="325" customFormat="false" ht="12.75" hidden="false" customHeight="true" outlineLevel="0" collapsed="false">
      <c r="A325" s="276" t="s">
        <v>851</v>
      </c>
      <c r="B325" s="196" t="n">
        <v>978</v>
      </c>
    </row>
    <row r="326" customFormat="false" ht="12.75" hidden="false" customHeight="true" outlineLevel="0" collapsed="false">
      <c r="A326" s="276" t="s">
        <v>852</v>
      </c>
      <c r="B326" s="196" t="n">
        <v>977</v>
      </c>
    </row>
    <row r="327" customFormat="false" ht="12.75" hidden="false" customHeight="true" outlineLevel="0" collapsed="false">
      <c r="A327" s="276" t="s">
        <v>853</v>
      </c>
      <c r="B327" s="196" t="n">
        <v>976</v>
      </c>
    </row>
    <row r="328" customFormat="false" ht="12.75" hidden="false" customHeight="true" outlineLevel="0" collapsed="false">
      <c r="A328" s="276" t="s">
        <v>854</v>
      </c>
      <c r="B328" s="196" t="n">
        <v>975</v>
      </c>
    </row>
    <row r="329" customFormat="false" ht="12.75" hidden="false" customHeight="true" outlineLevel="0" collapsed="false">
      <c r="A329" s="276" t="s">
        <v>855</v>
      </c>
      <c r="B329" s="196" t="n">
        <v>974</v>
      </c>
    </row>
    <row r="330" customFormat="false" ht="12.75" hidden="false" customHeight="true" outlineLevel="0" collapsed="false">
      <c r="A330" s="276" t="s">
        <v>856</v>
      </c>
      <c r="B330" s="196" t="n">
        <v>973</v>
      </c>
    </row>
    <row r="331" customFormat="false" ht="12.75" hidden="false" customHeight="true" outlineLevel="0" collapsed="false">
      <c r="A331" s="276" t="s">
        <v>857</v>
      </c>
      <c r="B331" s="196" t="n">
        <v>972</v>
      </c>
    </row>
    <row r="332" customFormat="false" ht="12.75" hidden="false" customHeight="true" outlineLevel="0" collapsed="false">
      <c r="A332" s="276" t="s">
        <v>858</v>
      </c>
      <c r="B332" s="196" t="n">
        <v>971</v>
      </c>
    </row>
    <row r="333" customFormat="false" ht="12.75" hidden="false" customHeight="true" outlineLevel="0" collapsed="false">
      <c r="A333" s="276" t="s">
        <v>859</v>
      </c>
      <c r="B333" s="196" t="n">
        <v>970</v>
      </c>
    </row>
    <row r="334" customFormat="false" ht="12.75" hidden="false" customHeight="true" outlineLevel="0" collapsed="false">
      <c r="A334" s="276" t="s">
        <v>531</v>
      </c>
      <c r="B334" s="196" t="n">
        <v>969</v>
      </c>
    </row>
    <row r="335" customFormat="false" ht="12.75" hidden="false" customHeight="true" outlineLevel="0" collapsed="false">
      <c r="A335" s="276" t="s">
        <v>860</v>
      </c>
      <c r="B335" s="196" t="n">
        <v>968</v>
      </c>
    </row>
    <row r="336" customFormat="false" ht="12.75" hidden="false" customHeight="true" outlineLevel="0" collapsed="false">
      <c r="A336" s="276" t="s">
        <v>861</v>
      </c>
      <c r="B336" s="196" t="n">
        <v>967</v>
      </c>
    </row>
    <row r="337" customFormat="false" ht="12.75" hidden="false" customHeight="true" outlineLevel="0" collapsed="false">
      <c r="A337" s="276" t="s">
        <v>862</v>
      </c>
      <c r="B337" s="196" t="n">
        <v>966</v>
      </c>
    </row>
    <row r="338" customFormat="false" ht="12.75" hidden="false" customHeight="true" outlineLevel="0" collapsed="false">
      <c r="A338" s="276" t="s">
        <v>863</v>
      </c>
      <c r="B338" s="196" t="n">
        <v>965</v>
      </c>
    </row>
    <row r="339" customFormat="false" ht="12.75" hidden="false" customHeight="true" outlineLevel="0" collapsed="false">
      <c r="A339" s="276" t="s">
        <v>864</v>
      </c>
      <c r="B339" s="196" t="n">
        <v>964</v>
      </c>
    </row>
    <row r="340" customFormat="false" ht="12.75" hidden="false" customHeight="true" outlineLevel="0" collapsed="false">
      <c r="A340" s="276" t="s">
        <v>865</v>
      </c>
      <c r="B340" s="196" t="n">
        <v>963</v>
      </c>
    </row>
    <row r="341" customFormat="false" ht="12.75" hidden="false" customHeight="true" outlineLevel="0" collapsed="false">
      <c r="A341" s="276" t="s">
        <v>866</v>
      </c>
      <c r="B341" s="196" t="n">
        <v>962</v>
      </c>
    </row>
    <row r="342" customFormat="false" ht="12.75" hidden="false" customHeight="true" outlineLevel="0" collapsed="false">
      <c r="A342" s="276" t="s">
        <v>867</v>
      </c>
      <c r="B342" s="196" t="n">
        <v>961</v>
      </c>
    </row>
    <row r="343" customFormat="false" ht="12.75" hidden="false" customHeight="true" outlineLevel="0" collapsed="false">
      <c r="A343" s="276" t="s">
        <v>868</v>
      </c>
      <c r="B343" s="196" t="n">
        <v>960</v>
      </c>
    </row>
    <row r="344" customFormat="false" ht="12.75" hidden="false" customHeight="true" outlineLevel="0" collapsed="false">
      <c r="A344" s="276" t="s">
        <v>869</v>
      </c>
      <c r="B344" s="196" t="n">
        <v>959</v>
      </c>
    </row>
    <row r="345" customFormat="false" ht="12.75" hidden="false" customHeight="true" outlineLevel="0" collapsed="false">
      <c r="A345" s="276" t="s">
        <v>870</v>
      </c>
      <c r="B345" s="196" t="n">
        <v>958</v>
      </c>
    </row>
    <row r="346" customFormat="false" ht="12.75" hidden="false" customHeight="true" outlineLevel="0" collapsed="false">
      <c r="A346" s="276" t="s">
        <v>871</v>
      </c>
      <c r="B346" s="196" t="n">
        <v>957</v>
      </c>
    </row>
    <row r="347" customFormat="false" ht="12.75" hidden="false" customHeight="true" outlineLevel="0" collapsed="false">
      <c r="A347" s="276" t="s">
        <v>872</v>
      </c>
      <c r="B347" s="196" t="n">
        <v>956</v>
      </c>
    </row>
    <row r="348" customFormat="false" ht="12.75" hidden="false" customHeight="true" outlineLevel="0" collapsed="false">
      <c r="A348" s="276" t="s">
        <v>873</v>
      </c>
      <c r="B348" s="196" t="n">
        <v>955</v>
      </c>
    </row>
    <row r="349" customFormat="false" ht="12.75" hidden="false" customHeight="true" outlineLevel="0" collapsed="false">
      <c r="A349" s="276" t="s">
        <v>874</v>
      </c>
      <c r="B349" s="196" t="n">
        <v>954</v>
      </c>
    </row>
    <row r="350" customFormat="false" ht="12.75" hidden="false" customHeight="true" outlineLevel="0" collapsed="false">
      <c r="A350" s="276" t="s">
        <v>875</v>
      </c>
      <c r="B350" s="196" t="n">
        <v>953</v>
      </c>
    </row>
    <row r="351" customFormat="false" ht="12.75" hidden="false" customHeight="true" outlineLevel="0" collapsed="false">
      <c r="A351" s="276" t="s">
        <v>876</v>
      </c>
      <c r="B351" s="196" t="n">
        <v>952</v>
      </c>
    </row>
    <row r="352" customFormat="false" ht="12.75" hidden="false" customHeight="true" outlineLevel="0" collapsed="false">
      <c r="A352" s="276" t="s">
        <v>877</v>
      </c>
      <c r="B352" s="196" t="n">
        <v>951</v>
      </c>
    </row>
    <row r="353" customFormat="false" ht="12.75" hidden="false" customHeight="true" outlineLevel="0" collapsed="false">
      <c r="A353" s="276" t="s">
        <v>878</v>
      </c>
      <c r="B353" s="196" t="n">
        <v>950</v>
      </c>
    </row>
    <row r="354" customFormat="false" ht="12.75" hidden="false" customHeight="true" outlineLevel="0" collapsed="false">
      <c r="A354" s="276" t="s">
        <v>540</v>
      </c>
      <c r="B354" s="196" t="n">
        <v>949</v>
      </c>
    </row>
    <row r="355" customFormat="false" ht="12.75" hidden="false" customHeight="true" outlineLevel="0" collapsed="false">
      <c r="A355" s="276" t="s">
        <v>534</v>
      </c>
      <c r="B355" s="196" t="n">
        <v>948</v>
      </c>
    </row>
    <row r="356" customFormat="false" ht="12.75" hidden="false" customHeight="true" outlineLevel="0" collapsed="false">
      <c r="A356" s="276" t="s">
        <v>879</v>
      </c>
      <c r="B356" s="196" t="n">
        <v>947</v>
      </c>
    </row>
    <row r="357" customFormat="false" ht="12.75" hidden="false" customHeight="true" outlineLevel="0" collapsed="false">
      <c r="A357" s="276" t="s">
        <v>880</v>
      </c>
      <c r="B357" s="196" t="n">
        <v>946</v>
      </c>
    </row>
    <row r="358" customFormat="false" ht="12.75" hidden="false" customHeight="true" outlineLevel="0" collapsed="false">
      <c r="A358" s="276" t="s">
        <v>434</v>
      </c>
      <c r="B358" s="196" t="n">
        <v>945</v>
      </c>
    </row>
    <row r="359" customFormat="false" ht="12.75" hidden="false" customHeight="true" outlineLevel="0" collapsed="false">
      <c r="A359" s="276" t="s">
        <v>881</v>
      </c>
      <c r="B359" s="196" t="n">
        <v>944</v>
      </c>
    </row>
    <row r="360" customFormat="false" ht="12.75" hidden="false" customHeight="true" outlineLevel="0" collapsed="false">
      <c r="A360" s="276" t="s">
        <v>529</v>
      </c>
      <c r="B360" s="196" t="n">
        <v>943</v>
      </c>
    </row>
    <row r="361" customFormat="false" ht="12.75" hidden="false" customHeight="true" outlineLevel="0" collapsed="false">
      <c r="A361" s="276" t="s">
        <v>882</v>
      </c>
      <c r="B361" s="196" t="n">
        <v>942</v>
      </c>
    </row>
    <row r="362" customFormat="false" ht="12.75" hidden="false" customHeight="true" outlineLevel="0" collapsed="false">
      <c r="A362" s="276" t="s">
        <v>883</v>
      </c>
      <c r="B362" s="196" t="n">
        <v>941</v>
      </c>
    </row>
    <row r="363" customFormat="false" ht="12.75" hidden="false" customHeight="true" outlineLevel="0" collapsed="false">
      <c r="A363" s="276" t="s">
        <v>511</v>
      </c>
      <c r="B363" s="196" t="n">
        <v>940</v>
      </c>
    </row>
    <row r="364" customFormat="false" ht="12.75" hidden="false" customHeight="true" outlineLevel="0" collapsed="false">
      <c r="A364" s="276" t="s">
        <v>544</v>
      </c>
      <c r="B364" s="196" t="n">
        <v>939</v>
      </c>
    </row>
    <row r="365" customFormat="false" ht="12.75" hidden="false" customHeight="true" outlineLevel="0" collapsed="false">
      <c r="A365" s="276" t="s">
        <v>884</v>
      </c>
      <c r="B365" s="196" t="n">
        <v>938</v>
      </c>
    </row>
    <row r="366" customFormat="false" ht="12.75" hidden="false" customHeight="true" outlineLevel="0" collapsed="false">
      <c r="A366" s="276" t="s">
        <v>475</v>
      </c>
      <c r="B366" s="196" t="n">
        <v>937</v>
      </c>
    </row>
    <row r="367" customFormat="false" ht="12.75" hidden="false" customHeight="true" outlineLevel="0" collapsed="false">
      <c r="A367" s="276" t="s">
        <v>885</v>
      </c>
      <c r="B367" s="196" t="n">
        <v>936</v>
      </c>
    </row>
    <row r="368" customFormat="false" ht="12.75" hidden="false" customHeight="true" outlineLevel="0" collapsed="false">
      <c r="A368" s="276" t="s">
        <v>886</v>
      </c>
      <c r="B368" s="196" t="n">
        <v>935</v>
      </c>
    </row>
    <row r="369" customFormat="false" ht="12.75" hidden="false" customHeight="true" outlineLevel="0" collapsed="false">
      <c r="A369" s="276" t="s">
        <v>515</v>
      </c>
      <c r="B369" s="196" t="n">
        <v>934</v>
      </c>
    </row>
    <row r="370" customFormat="false" ht="12.75" hidden="false" customHeight="true" outlineLevel="0" collapsed="false">
      <c r="A370" s="276" t="s">
        <v>887</v>
      </c>
      <c r="B370" s="196" t="n">
        <v>933</v>
      </c>
    </row>
    <row r="371" customFormat="false" ht="12.75" hidden="false" customHeight="true" outlineLevel="0" collapsed="false">
      <c r="A371" s="276" t="s">
        <v>888</v>
      </c>
      <c r="B371" s="196" t="n">
        <v>932</v>
      </c>
    </row>
    <row r="372" customFormat="false" ht="12.75" hidden="false" customHeight="true" outlineLevel="0" collapsed="false">
      <c r="A372" s="276" t="s">
        <v>889</v>
      </c>
      <c r="B372" s="196" t="n">
        <v>931</v>
      </c>
    </row>
    <row r="373" customFormat="false" ht="12.75" hidden="false" customHeight="true" outlineLevel="0" collapsed="false">
      <c r="A373" s="276" t="s">
        <v>890</v>
      </c>
      <c r="B373" s="196" t="n">
        <v>930</v>
      </c>
    </row>
    <row r="374" customFormat="false" ht="12.75" hidden="false" customHeight="true" outlineLevel="0" collapsed="false">
      <c r="A374" s="276" t="s">
        <v>891</v>
      </c>
      <c r="B374" s="196" t="n">
        <v>929</v>
      </c>
    </row>
    <row r="375" customFormat="false" ht="12.75" hidden="false" customHeight="true" outlineLevel="0" collapsed="false">
      <c r="A375" s="276" t="s">
        <v>892</v>
      </c>
      <c r="B375" s="196" t="n">
        <v>928</v>
      </c>
    </row>
    <row r="376" customFormat="false" ht="12.75" hidden="false" customHeight="true" outlineLevel="0" collapsed="false">
      <c r="A376" s="276" t="s">
        <v>893</v>
      </c>
      <c r="B376" s="196" t="n">
        <v>927</v>
      </c>
    </row>
    <row r="377" customFormat="false" ht="12.75" hidden="false" customHeight="true" outlineLevel="0" collapsed="false">
      <c r="A377" s="276" t="s">
        <v>513</v>
      </c>
      <c r="B377" s="196" t="n">
        <v>926</v>
      </c>
    </row>
    <row r="378" customFormat="false" ht="12.75" hidden="false" customHeight="true" outlineLevel="0" collapsed="false">
      <c r="A378" s="276" t="s">
        <v>894</v>
      </c>
      <c r="B378" s="196" t="n">
        <v>925</v>
      </c>
    </row>
    <row r="379" customFormat="false" ht="12.75" hidden="false" customHeight="true" outlineLevel="0" collapsed="false">
      <c r="A379" s="276" t="s">
        <v>895</v>
      </c>
      <c r="B379" s="196" t="n">
        <v>924</v>
      </c>
    </row>
    <row r="380" customFormat="false" ht="12.75" hidden="false" customHeight="true" outlineLevel="0" collapsed="false">
      <c r="A380" s="276" t="s">
        <v>896</v>
      </c>
      <c r="B380" s="196" t="n">
        <v>923</v>
      </c>
    </row>
    <row r="381" customFormat="false" ht="12.75" hidden="false" customHeight="true" outlineLevel="0" collapsed="false">
      <c r="A381" s="276" t="s">
        <v>554</v>
      </c>
      <c r="B381" s="196" t="n">
        <v>922</v>
      </c>
    </row>
    <row r="382" customFormat="false" ht="12.75" hidden="false" customHeight="true" outlineLevel="0" collapsed="false">
      <c r="A382" s="276" t="s">
        <v>473</v>
      </c>
      <c r="B382" s="196" t="n">
        <v>921</v>
      </c>
    </row>
    <row r="383" customFormat="false" ht="12.75" hidden="false" customHeight="true" outlineLevel="0" collapsed="false">
      <c r="A383" s="276" t="s">
        <v>897</v>
      </c>
      <c r="B383" s="196" t="n">
        <v>920</v>
      </c>
    </row>
    <row r="384" customFormat="false" ht="12.75" hidden="false" customHeight="true" outlineLevel="0" collapsed="false">
      <c r="A384" s="276" t="s">
        <v>898</v>
      </c>
      <c r="B384" s="196" t="n">
        <v>919</v>
      </c>
    </row>
    <row r="385" customFormat="false" ht="12.75" hidden="false" customHeight="true" outlineLevel="0" collapsed="false">
      <c r="A385" s="276" t="s">
        <v>899</v>
      </c>
      <c r="B385" s="196" t="n">
        <v>918</v>
      </c>
    </row>
    <row r="386" customFormat="false" ht="12.75" hidden="false" customHeight="true" outlineLevel="0" collapsed="false">
      <c r="A386" s="276" t="s">
        <v>900</v>
      </c>
      <c r="B386" s="196" t="n">
        <v>917</v>
      </c>
    </row>
    <row r="387" customFormat="false" ht="12.75" hidden="false" customHeight="true" outlineLevel="0" collapsed="false">
      <c r="A387" s="276" t="s">
        <v>901</v>
      </c>
      <c r="B387" s="196" t="n">
        <v>916</v>
      </c>
    </row>
    <row r="388" customFormat="false" ht="12.75" hidden="false" customHeight="true" outlineLevel="0" collapsed="false">
      <c r="A388" s="276" t="s">
        <v>902</v>
      </c>
      <c r="B388" s="196" t="n">
        <v>915</v>
      </c>
    </row>
    <row r="389" customFormat="false" ht="12.75" hidden="false" customHeight="true" outlineLevel="0" collapsed="false">
      <c r="A389" s="276" t="s">
        <v>903</v>
      </c>
      <c r="B389" s="196" t="n">
        <v>914</v>
      </c>
    </row>
    <row r="390" customFormat="false" ht="12.75" hidden="false" customHeight="true" outlineLevel="0" collapsed="false">
      <c r="A390" s="276" t="s">
        <v>904</v>
      </c>
      <c r="B390" s="196" t="n">
        <v>913</v>
      </c>
    </row>
    <row r="391" customFormat="false" ht="12.75" hidden="false" customHeight="true" outlineLevel="0" collapsed="false">
      <c r="A391" s="276" t="s">
        <v>905</v>
      </c>
      <c r="B391" s="196" t="n">
        <v>912</v>
      </c>
    </row>
    <row r="392" customFormat="false" ht="12.75" hidden="false" customHeight="true" outlineLevel="0" collapsed="false">
      <c r="A392" s="276" t="s">
        <v>906</v>
      </c>
      <c r="B392" s="196" t="n">
        <v>911</v>
      </c>
    </row>
    <row r="393" customFormat="false" ht="12.75" hidden="false" customHeight="true" outlineLevel="0" collapsed="false">
      <c r="A393" s="276" t="s">
        <v>907</v>
      </c>
      <c r="B393" s="196" t="n">
        <v>910</v>
      </c>
    </row>
    <row r="394" customFormat="false" ht="12.75" hidden="false" customHeight="true" outlineLevel="0" collapsed="false">
      <c r="A394" s="276" t="s">
        <v>533</v>
      </c>
      <c r="B394" s="196" t="n">
        <v>909</v>
      </c>
    </row>
    <row r="395" customFormat="false" ht="12.75" hidden="false" customHeight="true" outlineLevel="0" collapsed="false">
      <c r="A395" s="276" t="s">
        <v>539</v>
      </c>
      <c r="B395" s="196" t="n">
        <v>908</v>
      </c>
    </row>
    <row r="396" customFormat="false" ht="12.75" hidden="false" customHeight="true" outlineLevel="0" collapsed="false">
      <c r="A396" s="276" t="s">
        <v>908</v>
      </c>
      <c r="B396" s="196" t="n">
        <v>907</v>
      </c>
    </row>
    <row r="397" customFormat="false" ht="12.75" hidden="false" customHeight="true" outlineLevel="0" collapsed="false">
      <c r="A397" s="276" t="s">
        <v>525</v>
      </c>
      <c r="B397" s="196" t="n">
        <v>906</v>
      </c>
    </row>
    <row r="398" customFormat="false" ht="12.75" hidden="false" customHeight="true" outlineLevel="0" collapsed="false">
      <c r="A398" s="276" t="s">
        <v>909</v>
      </c>
      <c r="B398" s="196" t="n">
        <v>905</v>
      </c>
    </row>
    <row r="399" customFormat="false" ht="12.75" hidden="false" customHeight="true" outlineLevel="0" collapsed="false">
      <c r="A399" s="276" t="s">
        <v>910</v>
      </c>
      <c r="B399" s="196" t="n">
        <v>904</v>
      </c>
    </row>
    <row r="400" customFormat="false" ht="12.75" hidden="false" customHeight="true" outlineLevel="0" collapsed="false">
      <c r="A400" s="276" t="s">
        <v>911</v>
      </c>
      <c r="B400" s="196" t="n">
        <v>903</v>
      </c>
    </row>
    <row r="401" customFormat="false" ht="12.75" hidden="false" customHeight="true" outlineLevel="0" collapsed="false">
      <c r="A401" s="276" t="s">
        <v>912</v>
      </c>
      <c r="B401" s="196" t="n">
        <v>902</v>
      </c>
    </row>
    <row r="402" customFormat="false" ht="12.75" hidden="false" customHeight="true" outlineLevel="0" collapsed="false">
      <c r="A402" s="276" t="s">
        <v>913</v>
      </c>
      <c r="B402" s="196" t="n">
        <v>901</v>
      </c>
    </row>
    <row r="403" customFormat="false" ht="12.75" hidden="false" customHeight="true" outlineLevel="0" collapsed="false">
      <c r="A403" s="276" t="s">
        <v>914</v>
      </c>
      <c r="B403" s="196" t="n">
        <v>900</v>
      </c>
    </row>
    <row r="404" customFormat="false" ht="12.75" hidden="false" customHeight="true" outlineLevel="0" collapsed="false">
      <c r="A404" s="276" t="s">
        <v>915</v>
      </c>
      <c r="B404" s="196" t="n">
        <v>899</v>
      </c>
    </row>
    <row r="405" customFormat="false" ht="12.75" hidden="false" customHeight="true" outlineLevel="0" collapsed="false">
      <c r="A405" s="276" t="s">
        <v>526</v>
      </c>
      <c r="B405" s="196" t="n">
        <v>898</v>
      </c>
    </row>
    <row r="406" customFormat="false" ht="12.75" hidden="false" customHeight="true" outlineLevel="0" collapsed="false">
      <c r="A406" s="276" t="s">
        <v>916</v>
      </c>
      <c r="B406" s="196" t="n">
        <v>897</v>
      </c>
    </row>
    <row r="407" customFormat="false" ht="12.75" hidden="false" customHeight="true" outlineLevel="0" collapsed="false">
      <c r="A407" s="276" t="s">
        <v>917</v>
      </c>
      <c r="B407" s="196" t="n">
        <v>896</v>
      </c>
    </row>
    <row r="408" customFormat="false" ht="12.75" hidden="false" customHeight="true" outlineLevel="0" collapsed="false">
      <c r="A408" s="276" t="s">
        <v>918</v>
      </c>
      <c r="B408" s="196" t="n">
        <v>895</v>
      </c>
    </row>
    <row r="409" customFormat="false" ht="12.75" hidden="false" customHeight="true" outlineLevel="0" collapsed="false">
      <c r="A409" s="276" t="s">
        <v>919</v>
      </c>
      <c r="B409" s="196" t="n">
        <v>894</v>
      </c>
    </row>
    <row r="410" customFormat="false" ht="12.75" hidden="false" customHeight="true" outlineLevel="0" collapsed="false">
      <c r="A410" s="276" t="s">
        <v>920</v>
      </c>
      <c r="B410" s="196" t="n">
        <v>893</v>
      </c>
    </row>
    <row r="411" customFormat="false" ht="12.75" hidden="false" customHeight="true" outlineLevel="0" collapsed="false">
      <c r="A411" s="276" t="s">
        <v>921</v>
      </c>
      <c r="B411" s="196" t="n">
        <v>892</v>
      </c>
    </row>
    <row r="412" customFormat="false" ht="12.75" hidden="false" customHeight="true" outlineLevel="0" collapsed="false">
      <c r="A412" s="276" t="s">
        <v>922</v>
      </c>
      <c r="B412" s="196" t="n">
        <v>891</v>
      </c>
    </row>
    <row r="413" customFormat="false" ht="12.75" hidden="false" customHeight="true" outlineLevel="0" collapsed="false">
      <c r="A413" s="276" t="s">
        <v>472</v>
      </c>
      <c r="B413" s="196" t="n">
        <v>890</v>
      </c>
    </row>
    <row r="414" customFormat="false" ht="12.75" hidden="false" customHeight="true" outlineLevel="0" collapsed="false">
      <c r="A414" s="276" t="s">
        <v>437</v>
      </c>
      <c r="B414" s="196" t="n">
        <v>889</v>
      </c>
    </row>
    <row r="415" customFormat="false" ht="12.75" hidden="false" customHeight="true" outlineLevel="0" collapsed="false">
      <c r="A415" s="276" t="s">
        <v>923</v>
      </c>
      <c r="B415" s="196" t="n">
        <v>888</v>
      </c>
    </row>
    <row r="416" customFormat="false" ht="12.75" hidden="false" customHeight="true" outlineLevel="0" collapsed="false">
      <c r="A416" s="276" t="s">
        <v>924</v>
      </c>
      <c r="B416" s="196" t="n">
        <v>887</v>
      </c>
    </row>
    <row r="417" customFormat="false" ht="12.75" hidden="false" customHeight="true" outlineLevel="0" collapsed="false">
      <c r="A417" s="276" t="s">
        <v>925</v>
      </c>
      <c r="B417" s="196" t="n">
        <v>886</v>
      </c>
    </row>
    <row r="418" customFormat="false" ht="12.75" hidden="false" customHeight="true" outlineLevel="0" collapsed="false">
      <c r="A418" s="276" t="s">
        <v>926</v>
      </c>
      <c r="B418" s="196" t="n">
        <v>885</v>
      </c>
    </row>
    <row r="419" customFormat="false" ht="12.75" hidden="false" customHeight="true" outlineLevel="0" collapsed="false">
      <c r="A419" s="276" t="s">
        <v>927</v>
      </c>
      <c r="B419" s="196" t="n">
        <v>884</v>
      </c>
    </row>
    <row r="420" customFormat="false" ht="12.75" hidden="false" customHeight="true" outlineLevel="0" collapsed="false">
      <c r="A420" s="276" t="s">
        <v>928</v>
      </c>
      <c r="B420" s="196" t="n">
        <v>883</v>
      </c>
    </row>
    <row r="421" customFormat="false" ht="12.75" hidden="false" customHeight="true" outlineLevel="0" collapsed="false">
      <c r="A421" s="276" t="s">
        <v>474</v>
      </c>
      <c r="B421" s="196" t="n">
        <v>882</v>
      </c>
    </row>
    <row r="422" customFormat="false" ht="12.75" hidden="false" customHeight="true" outlineLevel="0" collapsed="false">
      <c r="A422" s="276" t="s">
        <v>929</v>
      </c>
      <c r="B422" s="196" t="n">
        <v>881</v>
      </c>
    </row>
    <row r="423" customFormat="false" ht="12.75" hidden="false" customHeight="true" outlineLevel="0" collapsed="false">
      <c r="A423" s="276" t="s">
        <v>930</v>
      </c>
      <c r="B423" s="196" t="n">
        <v>880</v>
      </c>
    </row>
    <row r="424" customFormat="false" ht="12.75" hidden="false" customHeight="true" outlineLevel="0" collapsed="false">
      <c r="A424" s="276" t="s">
        <v>931</v>
      </c>
      <c r="B424" s="196" t="n">
        <v>879</v>
      </c>
    </row>
    <row r="425" customFormat="false" ht="12.75" hidden="false" customHeight="true" outlineLevel="0" collapsed="false">
      <c r="A425" s="276" t="s">
        <v>932</v>
      </c>
      <c r="B425" s="196" t="n">
        <v>878</v>
      </c>
    </row>
    <row r="426" customFormat="false" ht="12.75" hidden="false" customHeight="true" outlineLevel="0" collapsed="false">
      <c r="A426" s="276" t="s">
        <v>933</v>
      </c>
      <c r="B426" s="196" t="n">
        <v>877</v>
      </c>
    </row>
    <row r="427" customFormat="false" ht="12.75" hidden="false" customHeight="true" outlineLevel="0" collapsed="false">
      <c r="A427" s="276" t="s">
        <v>934</v>
      </c>
      <c r="B427" s="196" t="n">
        <v>876</v>
      </c>
    </row>
    <row r="428" customFormat="false" ht="12.75" hidden="false" customHeight="true" outlineLevel="0" collapsed="false">
      <c r="A428" s="276" t="s">
        <v>935</v>
      </c>
      <c r="B428" s="196" t="n">
        <v>875</v>
      </c>
    </row>
    <row r="429" customFormat="false" ht="12.75" hidden="false" customHeight="true" outlineLevel="0" collapsed="false">
      <c r="A429" s="276" t="s">
        <v>466</v>
      </c>
      <c r="B429" s="196" t="n">
        <v>874</v>
      </c>
    </row>
    <row r="430" customFormat="false" ht="12.75" hidden="false" customHeight="true" outlineLevel="0" collapsed="false">
      <c r="A430" s="276" t="s">
        <v>936</v>
      </c>
      <c r="B430" s="196" t="n">
        <v>873</v>
      </c>
    </row>
    <row r="431" customFormat="false" ht="12.75" hidden="false" customHeight="true" outlineLevel="0" collapsed="false">
      <c r="A431" s="276" t="s">
        <v>937</v>
      </c>
      <c r="B431" s="196" t="n">
        <v>872</v>
      </c>
    </row>
    <row r="432" customFormat="false" ht="12.75" hidden="false" customHeight="true" outlineLevel="0" collapsed="false">
      <c r="A432" s="276" t="s">
        <v>542</v>
      </c>
      <c r="B432" s="196" t="n">
        <v>871</v>
      </c>
    </row>
    <row r="433" customFormat="false" ht="12.75" hidden="false" customHeight="true" outlineLevel="0" collapsed="false">
      <c r="A433" s="276" t="s">
        <v>551</v>
      </c>
      <c r="B433" s="196" t="n">
        <v>870</v>
      </c>
    </row>
    <row r="434" customFormat="false" ht="12.75" hidden="false" customHeight="true" outlineLevel="0" collapsed="false">
      <c r="A434" s="276" t="s">
        <v>493</v>
      </c>
      <c r="B434" s="196" t="n">
        <v>869</v>
      </c>
    </row>
    <row r="435" customFormat="false" ht="12.75" hidden="false" customHeight="true" outlineLevel="0" collapsed="false">
      <c r="A435" s="276" t="s">
        <v>938</v>
      </c>
      <c r="B435" s="196" t="n">
        <v>868</v>
      </c>
    </row>
    <row r="436" customFormat="false" ht="12.75" hidden="false" customHeight="true" outlineLevel="0" collapsed="false">
      <c r="A436" s="276" t="s">
        <v>939</v>
      </c>
      <c r="B436" s="196" t="n">
        <v>867</v>
      </c>
    </row>
    <row r="437" customFormat="false" ht="12.75" hidden="false" customHeight="true" outlineLevel="0" collapsed="false">
      <c r="A437" s="276" t="s">
        <v>940</v>
      </c>
      <c r="B437" s="196" t="n">
        <v>866</v>
      </c>
    </row>
    <row r="438" customFormat="false" ht="12.75" hidden="false" customHeight="true" outlineLevel="0" collapsed="false">
      <c r="A438" s="276" t="s">
        <v>941</v>
      </c>
      <c r="B438" s="196" t="n">
        <v>865</v>
      </c>
    </row>
    <row r="439" customFormat="false" ht="12.75" hidden="false" customHeight="true" outlineLevel="0" collapsed="false">
      <c r="A439" s="276" t="s">
        <v>942</v>
      </c>
      <c r="B439" s="196" t="n">
        <v>864</v>
      </c>
    </row>
    <row r="440" customFormat="false" ht="12.75" hidden="false" customHeight="true" outlineLevel="0" collapsed="false">
      <c r="A440" s="276" t="s">
        <v>943</v>
      </c>
      <c r="B440" s="196" t="n">
        <v>863</v>
      </c>
    </row>
    <row r="441" customFormat="false" ht="12.75" hidden="false" customHeight="true" outlineLevel="0" collapsed="false">
      <c r="A441" s="276" t="s">
        <v>944</v>
      </c>
      <c r="B441" s="196" t="n">
        <v>862</v>
      </c>
    </row>
    <row r="442" customFormat="false" ht="12.75" hidden="false" customHeight="true" outlineLevel="0" collapsed="false">
      <c r="A442" s="276" t="s">
        <v>945</v>
      </c>
      <c r="B442" s="196" t="n">
        <v>861</v>
      </c>
    </row>
    <row r="443" customFormat="false" ht="12.75" hidden="false" customHeight="true" outlineLevel="0" collapsed="false">
      <c r="A443" s="276" t="s">
        <v>946</v>
      </c>
      <c r="B443" s="196" t="n">
        <v>860</v>
      </c>
    </row>
    <row r="444" customFormat="false" ht="12.75" hidden="false" customHeight="true" outlineLevel="0" collapsed="false">
      <c r="A444" s="276" t="s">
        <v>947</v>
      </c>
      <c r="B444" s="196" t="n">
        <v>859</v>
      </c>
    </row>
    <row r="445" customFormat="false" ht="12.75" hidden="false" customHeight="true" outlineLevel="0" collapsed="false">
      <c r="A445" s="276" t="s">
        <v>948</v>
      </c>
      <c r="B445" s="196" t="n">
        <v>858</v>
      </c>
    </row>
    <row r="446" customFormat="false" ht="12.75" hidden="false" customHeight="true" outlineLevel="0" collapsed="false">
      <c r="A446" s="276" t="s">
        <v>949</v>
      </c>
      <c r="B446" s="196" t="n">
        <v>857</v>
      </c>
    </row>
    <row r="447" customFormat="false" ht="12.75" hidden="false" customHeight="true" outlineLevel="0" collapsed="false">
      <c r="A447" s="276" t="s">
        <v>950</v>
      </c>
      <c r="B447" s="196" t="n">
        <v>856</v>
      </c>
    </row>
    <row r="448" customFormat="false" ht="12.75" hidden="false" customHeight="true" outlineLevel="0" collapsed="false">
      <c r="A448" s="276" t="s">
        <v>951</v>
      </c>
      <c r="B448" s="196" t="n">
        <v>855</v>
      </c>
    </row>
    <row r="449" customFormat="false" ht="12.75" hidden="false" customHeight="true" outlineLevel="0" collapsed="false">
      <c r="A449" s="276" t="s">
        <v>952</v>
      </c>
      <c r="B449" s="196" t="n">
        <v>854</v>
      </c>
    </row>
    <row r="450" customFormat="false" ht="12.75" hidden="false" customHeight="true" outlineLevel="0" collapsed="false">
      <c r="A450" s="276" t="s">
        <v>512</v>
      </c>
      <c r="B450" s="196" t="n">
        <v>853</v>
      </c>
    </row>
    <row r="451" customFormat="false" ht="12.75" hidden="false" customHeight="true" outlineLevel="0" collapsed="false">
      <c r="A451" s="276" t="s">
        <v>953</v>
      </c>
      <c r="B451" s="196" t="n">
        <v>852</v>
      </c>
    </row>
    <row r="452" customFormat="false" ht="12.75" hidden="false" customHeight="true" outlineLevel="0" collapsed="false">
      <c r="A452" s="276" t="s">
        <v>954</v>
      </c>
      <c r="B452" s="196" t="n">
        <v>851</v>
      </c>
    </row>
    <row r="453" customFormat="false" ht="12.75" hidden="false" customHeight="true" outlineLevel="0" collapsed="false">
      <c r="A453" s="276" t="s">
        <v>543</v>
      </c>
      <c r="B453" s="196" t="n">
        <v>850</v>
      </c>
    </row>
    <row r="454" customFormat="false" ht="12.75" hidden="false" customHeight="true" outlineLevel="0" collapsed="false">
      <c r="A454" s="276" t="s">
        <v>433</v>
      </c>
      <c r="B454" s="196" t="n">
        <v>849</v>
      </c>
    </row>
    <row r="455" customFormat="false" ht="12.75" hidden="false" customHeight="true" outlineLevel="0" collapsed="false">
      <c r="A455" s="276" t="s">
        <v>955</v>
      </c>
      <c r="B455" s="196" t="n">
        <v>848</v>
      </c>
    </row>
    <row r="456" customFormat="false" ht="12.75" hidden="false" customHeight="true" outlineLevel="0" collapsed="false">
      <c r="A456" s="276" t="s">
        <v>956</v>
      </c>
      <c r="B456" s="196" t="n">
        <v>847</v>
      </c>
    </row>
    <row r="457" customFormat="false" ht="12.75" hidden="false" customHeight="true" outlineLevel="0" collapsed="false">
      <c r="A457" s="276" t="s">
        <v>957</v>
      </c>
      <c r="B457" s="196" t="n">
        <v>846</v>
      </c>
    </row>
    <row r="458" customFormat="false" ht="12.75" hidden="false" customHeight="true" outlineLevel="0" collapsed="false">
      <c r="A458" s="276" t="s">
        <v>536</v>
      </c>
      <c r="B458" s="196" t="n">
        <v>845</v>
      </c>
    </row>
    <row r="459" customFormat="false" ht="12.75" hidden="false" customHeight="true" outlineLevel="0" collapsed="false">
      <c r="A459" s="276" t="s">
        <v>958</v>
      </c>
      <c r="B459" s="196" t="n">
        <v>844</v>
      </c>
    </row>
    <row r="460" customFormat="false" ht="12.75" hidden="false" customHeight="true" outlineLevel="0" collapsed="false">
      <c r="A460" s="276" t="s">
        <v>959</v>
      </c>
      <c r="B460" s="196" t="n">
        <v>843</v>
      </c>
    </row>
    <row r="461" customFormat="false" ht="12.75" hidden="false" customHeight="true" outlineLevel="0" collapsed="false">
      <c r="A461" s="276" t="s">
        <v>960</v>
      </c>
      <c r="B461" s="196" t="n">
        <v>842</v>
      </c>
    </row>
    <row r="462" customFormat="false" ht="12.75" hidden="false" customHeight="true" outlineLevel="0" collapsed="false">
      <c r="A462" s="276" t="s">
        <v>961</v>
      </c>
      <c r="B462" s="196" t="n">
        <v>841</v>
      </c>
    </row>
    <row r="463" customFormat="false" ht="12.75" hidden="false" customHeight="true" outlineLevel="0" collapsed="false">
      <c r="A463" s="276" t="s">
        <v>962</v>
      </c>
      <c r="B463" s="196" t="n">
        <v>840</v>
      </c>
    </row>
    <row r="464" customFormat="false" ht="12.75" hidden="false" customHeight="true" outlineLevel="0" collapsed="false">
      <c r="A464" s="276" t="s">
        <v>516</v>
      </c>
      <c r="B464" s="196" t="n">
        <v>839</v>
      </c>
    </row>
    <row r="465" customFormat="false" ht="12.75" hidden="false" customHeight="true" outlineLevel="0" collapsed="false">
      <c r="A465" s="276" t="s">
        <v>963</v>
      </c>
      <c r="B465" s="196" t="n">
        <v>838</v>
      </c>
    </row>
    <row r="466" customFormat="false" ht="12.75" hidden="false" customHeight="true" outlineLevel="0" collapsed="false">
      <c r="A466" s="276" t="s">
        <v>476</v>
      </c>
      <c r="B466" s="196" t="n">
        <v>837</v>
      </c>
    </row>
    <row r="467" customFormat="false" ht="12.75" hidden="false" customHeight="true" outlineLevel="0" collapsed="false">
      <c r="A467" s="276" t="s">
        <v>964</v>
      </c>
      <c r="B467" s="196" t="n">
        <v>836</v>
      </c>
    </row>
    <row r="468" customFormat="false" ht="12.75" hidden="false" customHeight="true" outlineLevel="0" collapsed="false">
      <c r="A468" s="276" t="s">
        <v>965</v>
      </c>
      <c r="B468" s="196" t="n">
        <v>835</v>
      </c>
    </row>
    <row r="469" customFormat="false" ht="12.75" hidden="false" customHeight="true" outlineLevel="0" collapsed="false">
      <c r="A469" s="276" t="s">
        <v>966</v>
      </c>
      <c r="B469" s="196" t="n">
        <v>834</v>
      </c>
    </row>
    <row r="470" customFormat="false" ht="12.75" hidden="false" customHeight="true" outlineLevel="0" collapsed="false">
      <c r="A470" s="276" t="s">
        <v>967</v>
      </c>
      <c r="B470" s="196" t="n">
        <v>833</v>
      </c>
    </row>
    <row r="471" customFormat="false" ht="12.75" hidden="false" customHeight="true" outlineLevel="0" collapsed="false">
      <c r="A471" s="276" t="s">
        <v>968</v>
      </c>
      <c r="B471" s="196" t="n">
        <v>832</v>
      </c>
    </row>
    <row r="472" customFormat="false" ht="12.75" hidden="false" customHeight="true" outlineLevel="0" collapsed="false">
      <c r="A472" s="276" t="s">
        <v>969</v>
      </c>
      <c r="B472" s="196" t="n">
        <v>831</v>
      </c>
    </row>
    <row r="473" customFormat="false" ht="12.75" hidden="false" customHeight="true" outlineLevel="0" collapsed="false">
      <c r="A473" s="276" t="s">
        <v>970</v>
      </c>
      <c r="B473" s="196" t="n">
        <v>830</v>
      </c>
    </row>
    <row r="474" customFormat="false" ht="12.75" hidden="false" customHeight="true" outlineLevel="0" collapsed="false">
      <c r="A474" s="276" t="s">
        <v>971</v>
      </c>
      <c r="B474" s="196" t="n">
        <v>829</v>
      </c>
    </row>
    <row r="475" customFormat="false" ht="12.75" hidden="false" customHeight="true" outlineLevel="0" collapsed="false">
      <c r="A475" s="276" t="s">
        <v>972</v>
      </c>
      <c r="B475" s="196" t="n">
        <v>828</v>
      </c>
    </row>
    <row r="476" customFormat="false" ht="12.75" hidden="false" customHeight="true" outlineLevel="0" collapsed="false">
      <c r="A476" s="276" t="s">
        <v>973</v>
      </c>
      <c r="B476" s="196" t="n">
        <v>827</v>
      </c>
    </row>
    <row r="477" customFormat="false" ht="12.75" hidden="false" customHeight="true" outlineLevel="0" collapsed="false">
      <c r="A477" s="276" t="s">
        <v>974</v>
      </c>
      <c r="B477" s="196" t="n">
        <v>826</v>
      </c>
    </row>
    <row r="478" customFormat="false" ht="12.75" hidden="false" customHeight="true" outlineLevel="0" collapsed="false">
      <c r="A478" s="276" t="s">
        <v>975</v>
      </c>
      <c r="B478" s="196" t="n">
        <v>825</v>
      </c>
    </row>
    <row r="479" customFormat="false" ht="12.75" hidden="false" customHeight="true" outlineLevel="0" collapsed="false">
      <c r="A479" s="276" t="s">
        <v>436</v>
      </c>
      <c r="B479" s="196" t="n">
        <v>824</v>
      </c>
    </row>
    <row r="480" customFormat="false" ht="12.75" hidden="false" customHeight="true" outlineLevel="0" collapsed="false">
      <c r="A480" s="276" t="s">
        <v>498</v>
      </c>
      <c r="B480" s="196" t="n">
        <v>823</v>
      </c>
    </row>
    <row r="481" customFormat="false" ht="12.75" hidden="false" customHeight="true" outlineLevel="0" collapsed="false">
      <c r="A481" s="276" t="s">
        <v>976</v>
      </c>
      <c r="B481" s="196" t="n">
        <v>822</v>
      </c>
    </row>
    <row r="482" customFormat="false" ht="12.75" hidden="false" customHeight="true" outlineLevel="0" collapsed="false">
      <c r="A482" s="276" t="s">
        <v>977</v>
      </c>
      <c r="B482" s="196" t="n">
        <v>821</v>
      </c>
    </row>
    <row r="483" customFormat="false" ht="12.75" hidden="false" customHeight="true" outlineLevel="0" collapsed="false">
      <c r="A483" s="276" t="s">
        <v>978</v>
      </c>
      <c r="B483" s="196" t="n">
        <v>820</v>
      </c>
    </row>
    <row r="484" customFormat="false" ht="12.75" hidden="false" customHeight="true" outlineLevel="0" collapsed="false">
      <c r="A484" s="276" t="s">
        <v>979</v>
      </c>
      <c r="B484" s="196" t="n">
        <v>819</v>
      </c>
    </row>
    <row r="485" customFormat="false" ht="12.75" hidden="false" customHeight="true" outlineLevel="0" collapsed="false">
      <c r="A485" s="276" t="s">
        <v>980</v>
      </c>
      <c r="B485" s="196" t="n">
        <v>818</v>
      </c>
    </row>
    <row r="486" customFormat="false" ht="12.75" hidden="false" customHeight="true" outlineLevel="0" collapsed="false">
      <c r="A486" s="276" t="s">
        <v>981</v>
      </c>
      <c r="B486" s="196" t="n">
        <v>817</v>
      </c>
    </row>
    <row r="487" customFormat="false" ht="12.75" hidden="false" customHeight="true" outlineLevel="0" collapsed="false">
      <c r="A487" s="276" t="s">
        <v>982</v>
      </c>
      <c r="B487" s="196" t="n">
        <v>816</v>
      </c>
    </row>
    <row r="488" customFormat="false" ht="12.75" hidden="false" customHeight="true" outlineLevel="0" collapsed="false">
      <c r="A488" s="276" t="s">
        <v>983</v>
      </c>
      <c r="B488" s="196" t="n">
        <v>815</v>
      </c>
    </row>
    <row r="489" customFormat="false" ht="12.75" hidden="false" customHeight="true" outlineLevel="0" collapsed="false">
      <c r="A489" s="276" t="s">
        <v>984</v>
      </c>
      <c r="B489" s="196" t="n">
        <v>814</v>
      </c>
    </row>
    <row r="490" customFormat="false" ht="12.75" hidden="false" customHeight="true" outlineLevel="0" collapsed="false">
      <c r="A490" s="276" t="s">
        <v>985</v>
      </c>
      <c r="B490" s="196" t="n">
        <v>813</v>
      </c>
    </row>
    <row r="491" customFormat="false" ht="12.75" hidden="false" customHeight="true" outlineLevel="0" collapsed="false">
      <c r="A491" s="276" t="s">
        <v>986</v>
      </c>
      <c r="B491" s="196" t="n">
        <v>812</v>
      </c>
    </row>
    <row r="492" customFormat="false" ht="12.75" hidden="false" customHeight="true" outlineLevel="0" collapsed="false">
      <c r="A492" s="276" t="s">
        <v>987</v>
      </c>
      <c r="B492" s="196" t="n">
        <v>811</v>
      </c>
    </row>
    <row r="493" customFormat="false" ht="12.75" hidden="false" customHeight="true" outlineLevel="0" collapsed="false">
      <c r="A493" s="276" t="s">
        <v>988</v>
      </c>
      <c r="B493" s="196" t="n">
        <v>810</v>
      </c>
    </row>
    <row r="494" customFormat="false" ht="12.75" hidden="false" customHeight="true" outlineLevel="0" collapsed="false">
      <c r="A494" s="276" t="s">
        <v>989</v>
      </c>
      <c r="B494" s="196" t="n">
        <v>809</v>
      </c>
    </row>
    <row r="495" customFormat="false" ht="12.75" hidden="false" customHeight="true" outlineLevel="0" collapsed="false">
      <c r="A495" s="276" t="s">
        <v>990</v>
      </c>
      <c r="B495" s="196" t="n">
        <v>808</v>
      </c>
    </row>
    <row r="496" customFormat="false" ht="12.75" hidden="false" customHeight="true" outlineLevel="0" collapsed="false">
      <c r="A496" s="276" t="s">
        <v>991</v>
      </c>
      <c r="B496" s="196" t="n">
        <v>807</v>
      </c>
    </row>
    <row r="497" customFormat="false" ht="12.75" hidden="false" customHeight="true" outlineLevel="0" collapsed="false">
      <c r="A497" s="276" t="s">
        <v>992</v>
      </c>
      <c r="B497" s="196" t="n">
        <v>806</v>
      </c>
    </row>
    <row r="498" customFormat="false" ht="12.75" hidden="false" customHeight="true" outlineLevel="0" collapsed="false">
      <c r="A498" s="276" t="s">
        <v>993</v>
      </c>
      <c r="B498" s="196" t="n">
        <v>805</v>
      </c>
    </row>
    <row r="499" customFormat="false" ht="12.75" hidden="false" customHeight="true" outlineLevel="0" collapsed="false">
      <c r="A499" s="276" t="s">
        <v>994</v>
      </c>
      <c r="B499" s="196" t="n">
        <v>804</v>
      </c>
    </row>
    <row r="500" customFormat="false" ht="12.75" hidden="false" customHeight="true" outlineLevel="0" collapsed="false">
      <c r="A500" s="276" t="s">
        <v>995</v>
      </c>
      <c r="B500" s="196" t="n">
        <v>803</v>
      </c>
    </row>
    <row r="501" customFormat="false" ht="12.75" hidden="false" customHeight="true" outlineLevel="0" collapsed="false">
      <c r="A501" s="276" t="s">
        <v>996</v>
      </c>
      <c r="B501" s="196" t="n">
        <v>802</v>
      </c>
    </row>
    <row r="502" customFormat="false" ht="12.75" hidden="false" customHeight="true" outlineLevel="0" collapsed="false">
      <c r="A502" s="276" t="s">
        <v>997</v>
      </c>
      <c r="B502" s="196" t="n">
        <v>801</v>
      </c>
    </row>
    <row r="503" customFormat="false" ht="12.75" hidden="false" customHeight="true" outlineLevel="0" collapsed="false">
      <c r="A503" s="276" t="s">
        <v>998</v>
      </c>
      <c r="B503" s="196" t="n">
        <v>800</v>
      </c>
    </row>
    <row r="504" customFormat="false" ht="12.75" hidden="false" customHeight="true" outlineLevel="0" collapsed="false">
      <c r="A504" s="276" t="s">
        <v>478</v>
      </c>
      <c r="B504" s="196" t="n">
        <v>799</v>
      </c>
    </row>
    <row r="505" customFormat="false" ht="12.75" hidden="false" customHeight="true" outlineLevel="0" collapsed="false">
      <c r="A505" s="276" t="s">
        <v>999</v>
      </c>
      <c r="B505" s="196" t="n">
        <v>798</v>
      </c>
    </row>
    <row r="506" customFormat="false" ht="12.75" hidden="false" customHeight="true" outlineLevel="0" collapsed="false">
      <c r="A506" s="276" t="s">
        <v>1000</v>
      </c>
      <c r="B506" s="196" t="n">
        <v>797</v>
      </c>
    </row>
    <row r="507" customFormat="false" ht="12.75" hidden="false" customHeight="true" outlineLevel="0" collapsed="false">
      <c r="A507" s="276" t="s">
        <v>1001</v>
      </c>
      <c r="B507" s="196" t="n">
        <v>796</v>
      </c>
    </row>
    <row r="508" customFormat="false" ht="12.75" hidden="false" customHeight="true" outlineLevel="0" collapsed="false">
      <c r="A508" s="276" t="s">
        <v>1002</v>
      </c>
      <c r="B508" s="196" t="n">
        <v>795</v>
      </c>
    </row>
    <row r="509" customFormat="false" ht="12.75" hidden="false" customHeight="true" outlineLevel="0" collapsed="false">
      <c r="A509" s="276" t="s">
        <v>1003</v>
      </c>
      <c r="B509" s="196" t="n">
        <v>794</v>
      </c>
    </row>
    <row r="510" customFormat="false" ht="12.75" hidden="false" customHeight="true" outlineLevel="0" collapsed="false">
      <c r="A510" s="276" t="s">
        <v>1004</v>
      </c>
      <c r="B510" s="196" t="n">
        <v>793</v>
      </c>
    </row>
    <row r="511" customFormat="false" ht="12.75" hidden="false" customHeight="true" outlineLevel="0" collapsed="false">
      <c r="A511" s="276" t="s">
        <v>1005</v>
      </c>
      <c r="B511" s="196" t="n">
        <v>792</v>
      </c>
    </row>
    <row r="512" customFormat="false" ht="12.75" hidden="false" customHeight="true" outlineLevel="0" collapsed="false">
      <c r="A512" s="276" t="s">
        <v>1006</v>
      </c>
      <c r="B512" s="196" t="n">
        <v>791</v>
      </c>
    </row>
    <row r="513" customFormat="false" ht="12.75" hidden="false" customHeight="true" outlineLevel="0" collapsed="false">
      <c r="A513" s="276" t="s">
        <v>1007</v>
      </c>
      <c r="B513" s="196" t="n">
        <v>790</v>
      </c>
    </row>
    <row r="514" customFormat="false" ht="12.75" hidden="false" customHeight="true" outlineLevel="0" collapsed="false">
      <c r="A514" s="276" t="s">
        <v>1008</v>
      </c>
      <c r="B514" s="196" t="n">
        <v>789</v>
      </c>
    </row>
    <row r="515" customFormat="false" ht="12.75" hidden="false" customHeight="true" outlineLevel="0" collapsed="false">
      <c r="A515" s="276" t="s">
        <v>1009</v>
      </c>
      <c r="B515" s="196" t="n">
        <v>788</v>
      </c>
    </row>
    <row r="516" customFormat="false" ht="12.75" hidden="false" customHeight="true" outlineLevel="0" collapsed="false">
      <c r="A516" s="276" t="s">
        <v>1010</v>
      </c>
      <c r="B516" s="196" t="n">
        <v>787</v>
      </c>
    </row>
    <row r="517" customFormat="false" ht="12.75" hidden="false" customHeight="true" outlineLevel="0" collapsed="false">
      <c r="A517" s="276" t="s">
        <v>1011</v>
      </c>
      <c r="B517" s="196" t="n">
        <v>786</v>
      </c>
    </row>
    <row r="518" customFormat="false" ht="12.75" hidden="false" customHeight="true" outlineLevel="0" collapsed="false">
      <c r="A518" s="276" t="s">
        <v>1012</v>
      </c>
      <c r="B518" s="196" t="n">
        <v>785</v>
      </c>
    </row>
    <row r="519" customFormat="false" ht="12.75" hidden="false" customHeight="true" outlineLevel="0" collapsed="false">
      <c r="A519" s="276" t="s">
        <v>1013</v>
      </c>
      <c r="B519" s="196" t="n">
        <v>784</v>
      </c>
    </row>
    <row r="520" customFormat="false" ht="12.75" hidden="false" customHeight="true" outlineLevel="0" collapsed="false">
      <c r="A520" s="276" t="s">
        <v>1014</v>
      </c>
      <c r="B520" s="196" t="n">
        <v>783</v>
      </c>
    </row>
    <row r="521" customFormat="false" ht="12.75" hidden="false" customHeight="true" outlineLevel="0" collapsed="false">
      <c r="A521" s="276" t="s">
        <v>1015</v>
      </c>
      <c r="B521" s="196" t="n">
        <v>782</v>
      </c>
    </row>
    <row r="522" customFormat="false" ht="12.75" hidden="false" customHeight="true" outlineLevel="0" collapsed="false">
      <c r="A522" s="276" t="s">
        <v>438</v>
      </c>
      <c r="B522" s="196" t="n">
        <v>781</v>
      </c>
    </row>
    <row r="523" customFormat="false" ht="12.75" hidden="false" customHeight="true" outlineLevel="0" collapsed="false">
      <c r="A523" s="276" t="s">
        <v>1016</v>
      </c>
      <c r="B523" s="196" t="n">
        <v>780</v>
      </c>
    </row>
    <row r="524" customFormat="false" ht="12.75" hidden="false" customHeight="true" outlineLevel="0" collapsed="false">
      <c r="A524" s="276" t="s">
        <v>1017</v>
      </c>
      <c r="B524" s="196" t="n">
        <v>779</v>
      </c>
    </row>
    <row r="525" customFormat="false" ht="12.75" hidden="false" customHeight="true" outlineLevel="0" collapsed="false">
      <c r="A525" s="276" t="s">
        <v>1018</v>
      </c>
      <c r="B525" s="196" t="n">
        <v>778</v>
      </c>
    </row>
    <row r="526" customFormat="false" ht="12.75" hidden="false" customHeight="true" outlineLevel="0" collapsed="false">
      <c r="A526" s="276" t="s">
        <v>1019</v>
      </c>
      <c r="B526" s="196" t="n">
        <v>777</v>
      </c>
    </row>
    <row r="527" customFormat="false" ht="12.75" hidden="false" customHeight="true" outlineLevel="0" collapsed="false">
      <c r="A527" s="276" t="s">
        <v>1020</v>
      </c>
      <c r="B527" s="196" t="n">
        <v>776</v>
      </c>
    </row>
    <row r="528" customFormat="false" ht="12.75" hidden="false" customHeight="true" outlineLevel="0" collapsed="false">
      <c r="A528" s="276" t="s">
        <v>1021</v>
      </c>
      <c r="B528" s="196" t="n">
        <v>775</v>
      </c>
    </row>
    <row r="529" customFormat="false" ht="12.75" hidden="false" customHeight="true" outlineLevel="0" collapsed="false">
      <c r="A529" s="276" t="s">
        <v>1022</v>
      </c>
      <c r="B529" s="196" t="n">
        <v>774</v>
      </c>
    </row>
    <row r="530" customFormat="false" ht="12.75" hidden="false" customHeight="true" outlineLevel="0" collapsed="false">
      <c r="A530" s="276" t="s">
        <v>1023</v>
      </c>
      <c r="B530" s="196" t="n">
        <v>773</v>
      </c>
    </row>
    <row r="531" customFormat="false" ht="12.75" hidden="false" customHeight="true" outlineLevel="0" collapsed="false">
      <c r="A531" s="276" t="s">
        <v>1024</v>
      </c>
      <c r="B531" s="196" t="n">
        <v>772</v>
      </c>
    </row>
    <row r="532" customFormat="false" ht="12.75" hidden="false" customHeight="true" outlineLevel="0" collapsed="false">
      <c r="A532" s="276" t="s">
        <v>1025</v>
      </c>
      <c r="B532" s="196" t="n">
        <v>771</v>
      </c>
    </row>
    <row r="533" customFormat="false" ht="12.75" hidden="false" customHeight="true" outlineLevel="0" collapsed="false">
      <c r="A533" s="276" t="s">
        <v>1026</v>
      </c>
      <c r="B533" s="196" t="n">
        <v>770</v>
      </c>
    </row>
    <row r="534" customFormat="false" ht="12.75" hidden="false" customHeight="true" outlineLevel="0" collapsed="false">
      <c r="A534" s="276" t="s">
        <v>1027</v>
      </c>
      <c r="B534" s="196" t="n">
        <v>769</v>
      </c>
    </row>
    <row r="535" customFormat="false" ht="12.75" hidden="false" customHeight="true" outlineLevel="0" collapsed="false">
      <c r="A535" s="276" t="s">
        <v>1028</v>
      </c>
      <c r="B535" s="196" t="n">
        <v>768</v>
      </c>
    </row>
    <row r="536" customFormat="false" ht="12.75" hidden="false" customHeight="true" outlineLevel="0" collapsed="false">
      <c r="A536" s="276" t="s">
        <v>1029</v>
      </c>
      <c r="B536" s="196" t="n">
        <v>767</v>
      </c>
    </row>
    <row r="537" customFormat="false" ht="12.75" hidden="false" customHeight="true" outlineLevel="0" collapsed="false">
      <c r="A537" s="276" t="s">
        <v>1030</v>
      </c>
      <c r="B537" s="196" t="n">
        <v>766</v>
      </c>
    </row>
    <row r="538" customFormat="false" ht="12.75" hidden="false" customHeight="true" outlineLevel="0" collapsed="false">
      <c r="A538" s="276" t="s">
        <v>1031</v>
      </c>
      <c r="B538" s="196" t="n">
        <v>765</v>
      </c>
    </row>
    <row r="539" customFormat="false" ht="12.75" hidden="false" customHeight="true" outlineLevel="0" collapsed="false">
      <c r="A539" s="276" t="s">
        <v>1032</v>
      </c>
      <c r="B539" s="196" t="n">
        <v>764</v>
      </c>
    </row>
    <row r="540" customFormat="false" ht="12.75" hidden="false" customHeight="true" outlineLevel="0" collapsed="false">
      <c r="A540" s="276" t="s">
        <v>1033</v>
      </c>
      <c r="B540" s="196" t="n">
        <v>763</v>
      </c>
    </row>
    <row r="541" customFormat="false" ht="12.75" hidden="false" customHeight="true" outlineLevel="0" collapsed="false">
      <c r="A541" s="276" t="s">
        <v>1034</v>
      </c>
      <c r="B541" s="196" t="n">
        <v>762</v>
      </c>
    </row>
    <row r="542" customFormat="false" ht="12.75" hidden="false" customHeight="true" outlineLevel="0" collapsed="false">
      <c r="A542" s="276" t="s">
        <v>1035</v>
      </c>
      <c r="B542" s="196" t="n">
        <v>761</v>
      </c>
    </row>
    <row r="543" customFormat="false" ht="12.75" hidden="false" customHeight="true" outlineLevel="0" collapsed="false">
      <c r="A543" s="276" t="s">
        <v>1036</v>
      </c>
      <c r="B543" s="196" t="n">
        <v>760</v>
      </c>
    </row>
    <row r="544" customFormat="false" ht="12.75" hidden="false" customHeight="true" outlineLevel="0" collapsed="false">
      <c r="A544" s="276" t="s">
        <v>1037</v>
      </c>
      <c r="B544" s="196" t="n">
        <v>759</v>
      </c>
    </row>
    <row r="545" customFormat="false" ht="12.75" hidden="false" customHeight="true" outlineLevel="0" collapsed="false">
      <c r="A545" s="276" t="s">
        <v>1038</v>
      </c>
      <c r="B545" s="196" t="n">
        <v>758</v>
      </c>
    </row>
    <row r="546" customFormat="false" ht="12.75" hidden="false" customHeight="true" outlineLevel="0" collapsed="false">
      <c r="A546" s="276" t="s">
        <v>1039</v>
      </c>
      <c r="B546" s="196" t="n">
        <v>757</v>
      </c>
    </row>
    <row r="547" customFormat="false" ht="12.75" hidden="false" customHeight="true" outlineLevel="0" collapsed="false">
      <c r="A547" s="276" t="s">
        <v>1040</v>
      </c>
      <c r="B547" s="196" t="n">
        <v>756</v>
      </c>
    </row>
    <row r="548" customFormat="false" ht="12.75" hidden="false" customHeight="true" outlineLevel="0" collapsed="false">
      <c r="A548" s="276" t="s">
        <v>1041</v>
      </c>
      <c r="B548" s="196" t="n">
        <v>755</v>
      </c>
    </row>
    <row r="549" customFormat="false" ht="12.75" hidden="false" customHeight="true" outlineLevel="0" collapsed="false">
      <c r="A549" s="276" t="s">
        <v>1042</v>
      </c>
      <c r="B549" s="196" t="n">
        <v>754</v>
      </c>
    </row>
    <row r="550" customFormat="false" ht="12.75" hidden="false" customHeight="true" outlineLevel="0" collapsed="false">
      <c r="A550" s="276" t="s">
        <v>545</v>
      </c>
      <c r="B550" s="196" t="n">
        <v>753</v>
      </c>
    </row>
    <row r="551" customFormat="false" ht="12.75" hidden="false" customHeight="true" outlineLevel="0" collapsed="false">
      <c r="A551" s="276" t="s">
        <v>1043</v>
      </c>
      <c r="B551" s="196" t="n">
        <v>752</v>
      </c>
    </row>
    <row r="552" customFormat="false" ht="12.75" hidden="false" customHeight="true" outlineLevel="0" collapsed="false">
      <c r="A552" s="276" t="s">
        <v>432</v>
      </c>
      <c r="B552" s="196" t="n">
        <v>751</v>
      </c>
    </row>
    <row r="553" customFormat="false" ht="12.75" hidden="false" customHeight="true" outlineLevel="0" collapsed="false">
      <c r="A553" s="276" t="s">
        <v>1044</v>
      </c>
      <c r="B553" s="196" t="n">
        <v>750</v>
      </c>
    </row>
    <row r="554" customFormat="false" ht="12.75" hidden="false" customHeight="true" outlineLevel="0" collapsed="false">
      <c r="A554" s="276" t="s">
        <v>537</v>
      </c>
      <c r="B554" s="196" t="n">
        <v>749</v>
      </c>
    </row>
    <row r="555" customFormat="false" ht="12.75" hidden="false" customHeight="true" outlineLevel="0" collapsed="false">
      <c r="A555" s="276" t="s">
        <v>1045</v>
      </c>
      <c r="B555" s="196" t="n">
        <v>748</v>
      </c>
    </row>
    <row r="556" customFormat="false" ht="12.75" hidden="false" customHeight="true" outlineLevel="0" collapsed="false">
      <c r="A556" s="276" t="s">
        <v>1046</v>
      </c>
      <c r="B556" s="196" t="n">
        <v>747</v>
      </c>
    </row>
    <row r="557" customFormat="false" ht="12.75" hidden="false" customHeight="true" outlineLevel="0" collapsed="false">
      <c r="A557" s="276" t="s">
        <v>1047</v>
      </c>
      <c r="B557" s="196" t="n">
        <v>746</v>
      </c>
    </row>
    <row r="558" customFormat="false" ht="12.75" hidden="false" customHeight="true" outlineLevel="0" collapsed="false">
      <c r="A558" s="276" t="s">
        <v>1048</v>
      </c>
      <c r="B558" s="196" t="n">
        <v>745</v>
      </c>
    </row>
    <row r="559" customFormat="false" ht="12.75" hidden="false" customHeight="true" outlineLevel="0" collapsed="false">
      <c r="A559" s="276" t="s">
        <v>1049</v>
      </c>
      <c r="B559" s="196" t="n">
        <v>744</v>
      </c>
    </row>
    <row r="560" customFormat="false" ht="12.75" hidden="false" customHeight="true" outlineLevel="0" collapsed="false">
      <c r="A560" s="276" t="s">
        <v>1050</v>
      </c>
      <c r="B560" s="196" t="n">
        <v>743</v>
      </c>
    </row>
    <row r="561" customFormat="false" ht="12.75" hidden="false" customHeight="true" outlineLevel="0" collapsed="false">
      <c r="A561" s="276" t="s">
        <v>1051</v>
      </c>
      <c r="B561" s="196" t="n">
        <v>742</v>
      </c>
    </row>
    <row r="562" customFormat="false" ht="12.75" hidden="false" customHeight="true" outlineLevel="0" collapsed="false">
      <c r="A562" s="276" t="s">
        <v>1052</v>
      </c>
      <c r="B562" s="196" t="n">
        <v>741</v>
      </c>
    </row>
    <row r="563" customFormat="false" ht="12.75" hidden="false" customHeight="true" outlineLevel="0" collapsed="false">
      <c r="A563" s="276" t="s">
        <v>1053</v>
      </c>
      <c r="B563" s="196" t="n">
        <v>740</v>
      </c>
    </row>
    <row r="564" customFormat="false" ht="12.75" hidden="false" customHeight="true" outlineLevel="0" collapsed="false">
      <c r="A564" s="276" t="s">
        <v>1054</v>
      </c>
      <c r="B564" s="196" t="n">
        <v>739</v>
      </c>
    </row>
    <row r="565" customFormat="false" ht="12.75" hidden="false" customHeight="true" outlineLevel="0" collapsed="false">
      <c r="A565" s="276" t="s">
        <v>1055</v>
      </c>
      <c r="B565" s="196" t="n">
        <v>738</v>
      </c>
    </row>
    <row r="566" customFormat="false" ht="12.75" hidden="false" customHeight="true" outlineLevel="0" collapsed="false">
      <c r="A566" s="276" t="s">
        <v>1056</v>
      </c>
      <c r="B566" s="196" t="n">
        <v>737</v>
      </c>
    </row>
    <row r="567" customFormat="false" ht="12.75" hidden="false" customHeight="true" outlineLevel="0" collapsed="false">
      <c r="A567" s="276" t="s">
        <v>1057</v>
      </c>
      <c r="B567" s="196" t="n">
        <v>736</v>
      </c>
    </row>
    <row r="568" customFormat="false" ht="12.75" hidden="false" customHeight="true" outlineLevel="0" collapsed="false">
      <c r="A568" s="276" t="s">
        <v>1058</v>
      </c>
      <c r="B568" s="196" t="n">
        <v>735</v>
      </c>
    </row>
    <row r="569" customFormat="false" ht="12.75" hidden="false" customHeight="true" outlineLevel="0" collapsed="false">
      <c r="A569" s="276" t="s">
        <v>1059</v>
      </c>
      <c r="B569" s="196" t="n">
        <v>734</v>
      </c>
    </row>
    <row r="570" customFormat="false" ht="12.75" hidden="false" customHeight="true" outlineLevel="0" collapsed="false">
      <c r="A570" s="276" t="s">
        <v>1060</v>
      </c>
      <c r="B570" s="196" t="n">
        <v>733</v>
      </c>
    </row>
    <row r="571" customFormat="false" ht="12.75" hidden="false" customHeight="true" outlineLevel="0" collapsed="false">
      <c r="A571" s="276" t="s">
        <v>555</v>
      </c>
      <c r="B571" s="196" t="n">
        <v>732</v>
      </c>
    </row>
    <row r="572" customFormat="false" ht="12.75" hidden="false" customHeight="true" outlineLevel="0" collapsed="false">
      <c r="A572" s="276" t="s">
        <v>1061</v>
      </c>
      <c r="B572" s="196" t="n">
        <v>731</v>
      </c>
    </row>
    <row r="573" customFormat="false" ht="12.75" hidden="false" customHeight="true" outlineLevel="0" collapsed="false">
      <c r="A573" s="276" t="s">
        <v>1062</v>
      </c>
      <c r="B573" s="196" t="n">
        <v>730</v>
      </c>
    </row>
    <row r="574" customFormat="false" ht="12.75" hidden="false" customHeight="true" outlineLevel="0" collapsed="false">
      <c r="A574" s="276" t="s">
        <v>1063</v>
      </c>
      <c r="B574" s="196" t="n">
        <v>729</v>
      </c>
    </row>
    <row r="575" customFormat="false" ht="12.75" hidden="false" customHeight="true" outlineLevel="0" collapsed="false">
      <c r="A575" s="276" t="s">
        <v>1064</v>
      </c>
      <c r="B575" s="196" t="n">
        <v>728</v>
      </c>
    </row>
    <row r="576" customFormat="false" ht="12.75" hidden="false" customHeight="true" outlineLevel="0" collapsed="false">
      <c r="A576" s="276" t="s">
        <v>1065</v>
      </c>
      <c r="B576" s="196" t="n">
        <v>727</v>
      </c>
    </row>
    <row r="577" customFormat="false" ht="12.75" hidden="false" customHeight="true" outlineLevel="0" collapsed="false">
      <c r="A577" s="276" t="s">
        <v>1066</v>
      </c>
      <c r="B577" s="196" t="n">
        <v>726</v>
      </c>
    </row>
    <row r="578" customFormat="false" ht="12.75" hidden="false" customHeight="true" outlineLevel="0" collapsed="false">
      <c r="A578" s="276" t="s">
        <v>1067</v>
      </c>
      <c r="B578" s="196" t="n">
        <v>725</v>
      </c>
    </row>
    <row r="579" customFormat="false" ht="12.75" hidden="false" customHeight="true" outlineLevel="0" collapsed="false">
      <c r="A579" s="276" t="s">
        <v>1068</v>
      </c>
      <c r="B579" s="196" t="n">
        <v>724</v>
      </c>
    </row>
    <row r="580" customFormat="false" ht="12.75" hidden="false" customHeight="true" outlineLevel="0" collapsed="false">
      <c r="A580" s="276" t="s">
        <v>1069</v>
      </c>
      <c r="B580" s="196" t="n">
        <v>723</v>
      </c>
    </row>
    <row r="581" customFormat="false" ht="12.75" hidden="false" customHeight="true" outlineLevel="0" collapsed="false">
      <c r="A581" s="276" t="s">
        <v>1070</v>
      </c>
      <c r="B581" s="196" t="n">
        <v>722</v>
      </c>
    </row>
    <row r="582" customFormat="false" ht="12.75" hidden="false" customHeight="true" outlineLevel="0" collapsed="false">
      <c r="A582" s="276" t="s">
        <v>1071</v>
      </c>
      <c r="B582" s="196" t="n">
        <v>721</v>
      </c>
    </row>
    <row r="583" customFormat="false" ht="12.75" hidden="false" customHeight="true" outlineLevel="0" collapsed="false">
      <c r="A583" s="276" t="s">
        <v>1072</v>
      </c>
      <c r="B583" s="196" t="n">
        <v>720</v>
      </c>
    </row>
    <row r="584" customFormat="false" ht="12.75" hidden="false" customHeight="true" outlineLevel="0" collapsed="false">
      <c r="A584" s="276" t="s">
        <v>1073</v>
      </c>
      <c r="B584" s="196" t="n">
        <v>719</v>
      </c>
    </row>
    <row r="585" customFormat="false" ht="12.75" hidden="false" customHeight="true" outlineLevel="0" collapsed="false">
      <c r="A585" s="276" t="s">
        <v>1074</v>
      </c>
      <c r="B585" s="196" t="n">
        <v>718</v>
      </c>
    </row>
    <row r="586" customFormat="false" ht="12.75" hidden="false" customHeight="true" outlineLevel="0" collapsed="false">
      <c r="A586" s="276" t="s">
        <v>1075</v>
      </c>
      <c r="B586" s="196" t="n">
        <v>717</v>
      </c>
    </row>
    <row r="587" customFormat="false" ht="12.75" hidden="false" customHeight="true" outlineLevel="0" collapsed="false">
      <c r="A587" s="276" t="s">
        <v>1076</v>
      </c>
      <c r="B587" s="196" t="n">
        <v>716</v>
      </c>
    </row>
    <row r="588" customFormat="false" ht="12.75" hidden="false" customHeight="true" outlineLevel="0" collapsed="false">
      <c r="A588" s="276" t="s">
        <v>1077</v>
      </c>
      <c r="B588" s="196" t="n">
        <v>715</v>
      </c>
    </row>
    <row r="589" customFormat="false" ht="12.75" hidden="false" customHeight="true" outlineLevel="0" collapsed="false">
      <c r="A589" s="276" t="s">
        <v>1078</v>
      </c>
      <c r="B589" s="196" t="n">
        <v>714</v>
      </c>
    </row>
    <row r="590" customFormat="false" ht="12.75" hidden="false" customHeight="true" outlineLevel="0" collapsed="false">
      <c r="A590" s="276" t="s">
        <v>1079</v>
      </c>
      <c r="B590" s="196" t="n">
        <v>713</v>
      </c>
    </row>
    <row r="591" customFormat="false" ht="12.75" hidden="false" customHeight="true" outlineLevel="0" collapsed="false">
      <c r="A591" s="276" t="s">
        <v>1080</v>
      </c>
      <c r="B591" s="196" t="n">
        <v>712</v>
      </c>
    </row>
    <row r="592" customFormat="false" ht="12.75" hidden="false" customHeight="true" outlineLevel="0" collapsed="false">
      <c r="A592" s="276" t="s">
        <v>1081</v>
      </c>
      <c r="B592" s="196" t="n">
        <v>711</v>
      </c>
    </row>
    <row r="593" customFormat="false" ht="12.75" hidden="false" customHeight="true" outlineLevel="0" collapsed="false">
      <c r="A593" s="276" t="s">
        <v>1082</v>
      </c>
      <c r="B593" s="196" t="n">
        <v>710</v>
      </c>
    </row>
    <row r="594" customFormat="false" ht="12.75" hidden="false" customHeight="true" outlineLevel="0" collapsed="false">
      <c r="A594" s="276" t="s">
        <v>1083</v>
      </c>
      <c r="B594" s="196" t="n">
        <v>709</v>
      </c>
    </row>
    <row r="595" customFormat="false" ht="12.75" hidden="false" customHeight="true" outlineLevel="0" collapsed="false">
      <c r="A595" s="276" t="s">
        <v>1084</v>
      </c>
      <c r="B595" s="196" t="n">
        <v>708</v>
      </c>
    </row>
    <row r="596" customFormat="false" ht="12.75" hidden="false" customHeight="true" outlineLevel="0" collapsed="false">
      <c r="A596" s="276" t="s">
        <v>1085</v>
      </c>
      <c r="B596" s="196" t="n">
        <v>707</v>
      </c>
    </row>
    <row r="597" customFormat="false" ht="12.75" hidden="false" customHeight="true" outlineLevel="0" collapsed="false">
      <c r="A597" s="276" t="s">
        <v>1086</v>
      </c>
      <c r="B597" s="196" t="n">
        <v>706</v>
      </c>
    </row>
    <row r="598" customFormat="false" ht="12.75" hidden="false" customHeight="true" outlineLevel="0" collapsed="false">
      <c r="A598" s="276" t="s">
        <v>1087</v>
      </c>
      <c r="B598" s="196" t="n">
        <v>705</v>
      </c>
    </row>
    <row r="599" customFormat="false" ht="12.75" hidden="false" customHeight="true" outlineLevel="0" collapsed="false">
      <c r="A599" s="276" t="s">
        <v>1088</v>
      </c>
      <c r="B599" s="196" t="n">
        <v>704</v>
      </c>
    </row>
    <row r="600" customFormat="false" ht="12.75" hidden="false" customHeight="true" outlineLevel="0" collapsed="false">
      <c r="A600" s="276" t="s">
        <v>1089</v>
      </c>
      <c r="B600" s="196" t="n">
        <v>703</v>
      </c>
    </row>
    <row r="601" customFormat="false" ht="12.75" hidden="false" customHeight="true" outlineLevel="0" collapsed="false">
      <c r="A601" s="276" t="s">
        <v>1090</v>
      </c>
      <c r="B601" s="196" t="n">
        <v>702</v>
      </c>
    </row>
    <row r="602" customFormat="false" ht="12.75" hidden="false" customHeight="true" outlineLevel="0" collapsed="false">
      <c r="A602" s="276" t="s">
        <v>1091</v>
      </c>
      <c r="B602" s="196" t="n">
        <v>701</v>
      </c>
    </row>
    <row r="603" customFormat="false" ht="12.75" hidden="false" customHeight="true" outlineLevel="0" collapsed="false">
      <c r="A603" s="276" t="s">
        <v>1092</v>
      </c>
      <c r="B603" s="196" t="n">
        <v>700</v>
      </c>
    </row>
    <row r="604" customFormat="false" ht="12.75" hidden="false" customHeight="true" outlineLevel="0" collapsed="false">
      <c r="A604" s="276" t="s">
        <v>1093</v>
      </c>
      <c r="B604" s="196" t="n">
        <v>699</v>
      </c>
    </row>
    <row r="605" customFormat="false" ht="12.75" hidden="false" customHeight="true" outlineLevel="0" collapsed="false">
      <c r="A605" s="276" t="s">
        <v>1094</v>
      </c>
      <c r="B605" s="196" t="n">
        <v>698</v>
      </c>
    </row>
    <row r="606" customFormat="false" ht="12.75" hidden="false" customHeight="true" outlineLevel="0" collapsed="false">
      <c r="A606" s="276" t="s">
        <v>1095</v>
      </c>
      <c r="B606" s="196" t="n">
        <v>697</v>
      </c>
    </row>
    <row r="607" customFormat="false" ht="12.75" hidden="false" customHeight="true" outlineLevel="0" collapsed="false">
      <c r="A607" s="276" t="s">
        <v>1096</v>
      </c>
      <c r="B607" s="196" t="n">
        <v>696</v>
      </c>
    </row>
    <row r="608" customFormat="false" ht="12.75" hidden="false" customHeight="true" outlineLevel="0" collapsed="false">
      <c r="A608" s="276" t="s">
        <v>1097</v>
      </c>
      <c r="B608" s="196" t="n">
        <v>695</v>
      </c>
    </row>
    <row r="609" customFormat="false" ht="12.75" hidden="false" customHeight="true" outlineLevel="0" collapsed="false">
      <c r="A609" s="276" t="s">
        <v>532</v>
      </c>
      <c r="B609" s="196" t="n">
        <v>694</v>
      </c>
    </row>
    <row r="610" customFormat="false" ht="12.75" hidden="false" customHeight="true" outlineLevel="0" collapsed="false">
      <c r="A610" s="276" t="s">
        <v>1098</v>
      </c>
      <c r="B610" s="196" t="n">
        <v>693</v>
      </c>
    </row>
    <row r="611" customFormat="false" ht="12.75" hidden="false" customHeight="true" outlineLevel="0" collapsed="false">
      <c r="A611" s="276" t="s">
        <v>1099</v>
      </c>
      <c r="B611" s="196" t="n">
        <v>692</v>
      </c>
    </row>
    <row r="612" customFormat="false" ht="12.75" hidden="false" customHeight="true" outlineLevel="0" collapsed="false">
      <c r="A612" s="276" t="s">
        <v>1100</v>
      </c>
      <c r="B612" s="196" t="n">
        <v>691</v>
      </c>
    </row>
    <row r="613" customFormat="false" ht="12.75" hidden="false" customHeight="true" outlineLevel="0" collapsed="false">
      <c r="A613" s="276" t="s">
        <v>1101</v>
      </c>
      <c r="B613" s="196" t="n">
        <v>690</v>
      </c>
    </row>
    <row r="614" customFormat="false" ht="12.75" hidden="false" customHeight="true" outlineLevel="0" collapsed="false">
      <c r="A614" s="276" t="s">
        <v>1102</v>
      </c>
      <c r="B614" s="196" t="n">
        <v>689</v>
      </c>
    </row>
    <row r="615" customFormat="false" ht="12.75" hidden="false" customHeight="true" outlineLevel="0" collapsed="false">
      <c r="A615" s="276" t="s">
        <v>1103</v>
      </c>
      <c r="B615" s="196" t="n">
        <v>688</v>
      </c>
    </row>
    <row r="616" customFormat="false" ht="12.75" hidden="false" customHeight="true" outlineLevel="0" collapsed="false">
      <c r="A616" s="276" t="s">
        <v>1104</v>
      </c>
      <c r="B616" s="196" t="n">
        <v>687</v>
      </c>
    </row>
    <row r="617" customFormat="false" ht="12.75" hidden="false" customHeight="true" outlineLevel="0" collapsed="false">
      <c r="A617" s="276" t="s">
        <v>1105</v>
      </c>
      <c r="B617" s="196" t="n">
        <v>686</v>
      </c>
    </row>
    <row r="618" customFormat="false" ht="12.75" hidden="false" customHeight="true" outlineLevel="0" collapsed="false">
      <c r="A618" s="276" t="s">
        <v>1106</v>
      </c>
      <c r="B618" s="196" t="n">
        <v>685</v>
      </c>
    </row>
    <row r="619" customFormat="false" ht="12.75" hidden="false" customHeight="true" outlineLevel="0" collapsed="false">
      <c r="A619" s="276" t="s">
        <v>1107</v>
      </c>
      <c r="B619" s="196" t="n">
        <v>684</v>
      </c>
    </row>
    <row r="620" customFormat="false" ht="12.75" hidden="false" customHeight="true" outlineLevel="0" collapsed="false">
      <c r="A620" s="276" t="s">
        <v>1108</v>
      </c>
      <c r="B620" s="196" t="n">
        <v>683</v>
      </c>
    </row>
    <row r="621" customFormat="false" ht="12.75" hidden="false" customHeight="true" outlineLevel="0" collapsed="false">
      <c r="A621" s="276" t="s">
        <v>1109</v>
      </c>
      <c r="B621" s="196" t="n">
        <v>682</v>
      </c>
    </row>
    <row r="622" customFormat="false" ht="12.75" hidden="false" customHeight="true" outlineLevel="0" collapsed="false">
      <c r="A622" s="276" t="s">
        <v>1110</v>
      </c>
      <c r="B622" s="196" t="n">
        <v>681</v>
      </c>
    </row>
    <row r="623" customFormat="false" ht="12.75" hidden="false" customHeight="true" outlineLevel="0" collapsed="false">
      <c r="A623" s="276" t="s">
        <v>1111</v>
      </c>
      <c r="B623" s="196" t="n">
        <v>680</v>
      </c>
    </row>
    <row r="624" customFormat="false" ht="12.75" hidden="false" customHeight="true" outlineLevel="0" collapsed="false">
      <c r="A624" s="276" t="s">
        <v>1112</v>
      </c>
      <c r="B624" s="196" t="n">
        <v>679</v>
      </c>
    </row>
    <row r="625" customFormat="false" ht="12.75" hidden="false" customHeight="true" outlineLevel="0" collapsed="false">
      <c r="A625" s="276" t="s">
        <v>1113</v>
      </c>
      <c r="B625" s="196" t="n">
        <v>678</v>
      </c>
    </row>
    <row r="626" customFormat="false" ht="12.75" hidden="false" customHeight="true" outlineLevel="0" collapsed="false">
      <c r="A626" s="276" t="s">
        <v>1114</v>
      </c>
      <c r="B626" s="196" t="n">
        <v>677</v>
      </c>
    </row>
    <row r="627" customFormat="false" ht="12.75" hidden="false" customHeight="true" outlineLevel="0" collapsed="false">
      <c r="A627" s="276" t="s">
        <v>1115</v>
      </c>
      <c r="B627" s="196" t="n">
        <v>676</v>
      </c>
    </row>
    <row r="628" customFormat="false" ht="12.75" hidden="false" customHeight="true" outlineLevel="0" collapsed="false">
      <c r="A628" s="276" t="s">
        <v>477</v>
      </c>
      <c r="B628" s="196" t="n">
        <v>675</v>
      </c>
    </row>
    <row r="629" customFormat="false" ht="12.75" hidden="false" customHeight="true" outlineLevel="0" collapsed="false">
      <c r="A629" s="276" t="s">
        <v>1116</v>
      </c>
      <c r="B629" s="196" t="n">
        <v>674</v>
      </c>
    </row>
    <row r="630" customFormat="false" ht="12.75" hidden="false" customHeight="true" outlineLevel="0" collapsed="false">
      <c r="A630" s="276" t="s">
        <v>1117</v>
      </c>
      <c r="B630" s="196" t="n">
        <v>673</v>
      </c>
    </row>
    <row r="631" customFormat="false" ht="12.75" hidden="false" customHeight="true" outlineLevel="0" collapsed="false">
      <c r="A631" s="276" t="s">
        <v>1118</v>
      </c>
      <c r="B631" s="196" t="n">
        <v>672</v>
      </c>
    </row>
    <row r="632" customFormat="false" ht="12.75" hidden="false" customHeight="true" outlineLevel="0" collapsed="false">
      <c r="A632" s="276" t="s">
        <v>1119</v>
      </c>
      <c r="B632" s="196" t="n">
        <v>671</v>
      </c>
    </row>
    <row r="633" customFormat="false" ht="12.75" hidden="false" customHeight="true" outlineLevel="0" collapsed="false">
      <c r="A633" s="276" t="s">
        <v>1120</v>
      </c>
      <c r="B633" s="196" t="n">
        <v>670</v>
      </c>
    </row>
    <row r="634" customFormat="false" ht="12.75" hidden="false" customHeight="true" outlineLevel="0" collapsed="false">
      <c r="A634" s="276" t="s">
        <v>1121</v>
      </c>
      <c r="B634" s="196" t="n">
        <v>669</v>
      </c>
    </row>
    <row r="635" customFormat="false" ht="12.75" hidden="false" customHeight="true" outlineLevel="0" collapsed="false">
      <c r="A635" s="276" t="s">
        <v>1122</v>
      </c>
      <c r="B635" s="196" t="n">
        <v>668</v>
      </c>
    </row>
    <row r="636" customFormat="false" ht="12.75" hidden="false" customHeight="true" outlineLevel="0" collapsed="false">
      <c r="A636" s="276" t="s">
        <v>1123</v>
      </c>
      <c r="B636" s="196" t="n">
        <v>667</v>
      </c>
    </row>
    <row r="637" customFormat="false" ht="12.75" hidden="false" customHeight="true" outlineLevel="0" collapsed="false">
      <c r="A637" s="276" t="s">
        <v>1124</v>
      </c>
      <c r="B637" s="196" t="n">
        <v>666</v>
      </c>
    </row>
    <row r="638" customFormat="false" ht="12.75" hidden="false" customHeight="true" outlineLevel="0" collapsed="false">
      <c r="A638" s="276" t="s">
        <v>1125</v>
      </c>
      <c r="B638" s="196" t="n">
        <v>665</v>
      </c>
    </row>
    <row r="639" customFormat="false" ht="12.75" hidden="false" customHeight="true" outlineLevel="0" collapsed="false">
      <c r="A639" s="276" t="s">
        <v>1126</v>
      </c>
      <c r="B639" s="196" t="n">
        <v>664</v>
      </c>
    </row>
    <row r="640" customFormat="false" ht="12.75" hidden="false" customHeight="true" outlineLevel="0" collapsed="false">
      <c r="A640" s="276" t="s">
        <v>1127</v>
      </c>
      <c r="B640" s="196" t="n">
        <v>663</v>
      </c>
    </row>
    <row r="641" customFormat="false" ht="12.75" hidden="false" customHeight="true" outlineLevel="0" collapsed="false">
      <c r="A641" s="276" t="s">
        <v>1128</v>
      </c>
      <c r="B641" s="196" t="n">
        <v>662</v>
      </c>
    </row>
    <row r="642" customFormat="false" ht="12.75" hidden="false" customHeight="true" outlineLevel="0" collapsed="false">
      <c r="A642" s="276" t="s">
        <v>1129</v>
      </c>
      <c r="B642" s="196" t="n">
        <v>661</v>
      </c>
    </row>
    <row r="643" customFormat="false" ht="12.75" hidden="false" customHeight="true" outlineLevel="0" collapsed="false">
      <c r="A643" s="276" t="s">
        <v>1130</v>
      </c>
      <c r="B643" s="196" t="n">
        <v>660</v>
      </c>
    </row>
    <row r="644" customFormat="false" ht="12.75" hidden="false" customHeight="true" outlineLevel="0" collapsed="false">
      <c r="A644" s="276" t="s">
        <v>1131</v>
      </c>
      <c r="B644" s="196" t="n">
        <v>659</v>
      </c>
    </row>
    <row r="645" customFormat="false" ht="12.75" hidden="false" customHeight="true" outlineLevel="0" collapsed="false">
      <c r="A645" s="276" t="s">
        <v>1132</v>
      </c>
      <c r="B645" s="196" t="n">
        <v>658</v>
      </c>
    </row>
    <row r="646" customFormat="false" ht="12.75" hidden="false" customHeight="true" outlineLevel="0" collapsed="false">
      <c r="A646" s="276" t="s">
        <v>1133</v>
      </c>
      <c r="B646" s="196" t="n">
        <v>657</v>
      </c>
    </row>
    <row r="647" customFormat="false" ht="12.75" hidden="false" customHeight="true" outlineLevel="0" collapsed="false">
      <c r="A647" s="276" t="s">
        <v>1134</v>
      </c>
      <c r="B647" s="196" t="n">
        <v>656</v>
      </c>
    </row>
    <row r="648" customFormat="false" ht="12.75" hidden="false" customHeight="true" outlineLevel="0" collapsed="false">
      <c r="A648" s="276" t="s">
        <v>1135</v>
      </c>
      <c r="B648" s="196" t="n">
        <v>655</v>
      </c>
    </row>
    <row r="649" customFormat="false" ht="12.75" hidden="false" customHeight="true" outlineLevel="0" collapsed="false">
      <c r="A649" s="276" t="s">
        <v>1136</v>
      </c>
      <c r="B649" s="196" t="n">
        <v>654</v>
      </c>
    </row>
    <row r="650" customFormat="false" ht="12.75" hidden="false" customHeight="true" outlineLevel="0" collapsed="false">
      <c r="A650" s="276" t="s">
        <v>1137</v>
      </c>
      <c r="B650" s="196" t="n">
        <v>653</v>
      </c>
    </row>
    <row r="651" customFormat="false" ht="12.75" hidden="false" customHeight="true" outlineLevel="0" collapsed="false">
      <c r="A651" s="276" t="s">
        <v>1138</v>
      </c>
      <c r="B651" s="196" t="n">
        <v>652</v>
      </c>
    </row>
    <row r="652" customFormat="false" ht="12.75" hidden="false" customHeight="true" outlineLevel="0" collapsed="false">
      <c r="A652" s="276" t="s">
        <v>1139</v>
      </c>
      <c r="B652" s="196" t="n">
        <v>651</v>
      </c>
    </row>
    <row r="653" customFormat="false" ht="12.75" hidden="false" customHeight="true" outlineLevel="0" collapsed="false">
      <c r="A653" s="276" t="s">
        <v>1140</v>
      </c>
      <c r="B653" s="196" t="n">
        <v>650</v>
      </c>
    </row>
    <row r="654" customFormat="false" ht="12.75" hidden="false" customHeight="true" outlineLevel="0" collapsed="false">
      <c r="A654" s="276" t="s">
        <v>1141</v>
      </c>
      <c r="B654" s="196" t="n">
        <v>649</v>
      </c>
    </row>
    <row r="655" customFormat="false" ht="12.75" hidden="false" customHeight="true" outlineLevel="0" collapsed="false">
      <c r="A655" s="276" t="s">
        <v>1142</v>
      </c>
      <c r="B655" s="196" t="n">
        <v>648</v>
      </c>
    </row>
    <row r="656" customFormat="false" ht="12.75" hidden="false" customHeight="true" outlineLevel="0" collapsed="false">
      <c r="A656" s="276" t="s">
        <v>1143</v>
      </c>
      <c r="B656" s="196" t="n">
        <v>647</v>
      </c>
    </row>
    <row r="657" customFormat="false" ht="12.75" hidden="false" customHeight="true" outlineLevel="0" collapsed="false">
      <c r="A657" s="276" t="s">
        <v>1144</v>
      </c>
      <c r="B657" s="196" t="n">
        <v>646</v>
      </c>
    </row>
    <row r="658" customFormat="false" ht="12.75" hidden="false" customHeight="true" outlineLevel="0" collapsed="false">
      <c r="A658" s="276" t="s">
        <v>1145</v>
      </c>
      <c r="B658" s="196" t="n">
        <v>645</v>
      </c>
    </row>
    <row r="659" customFormat="false" ht="12.75" hidden="false" customHeight="true" outlineLevel="0" collapsed="false">
      <c r="A659" s="276" t="s">
        <v>1146</v>
      </c>
      <c r="B659" s="196" t="n">
        <v>644</v>
      </c>
    </row>
    <row r="660" customFormat="false" ht="12.75" hidden="false" customHeight="true" outlineLevel="0" collapsed="false">
      <c r="A660" s="276" t="s">
        <v>1147</v>
      </c>
      <c r="B660" s="196" t="n">
        <v>643</v>
      </c>
    </row>
    <row r="661" customFormat="false" ht="12.75" hidden="false" customHeight="true" outlineLevel="0" collapsed="false">
      <c r="A661" s="276" t="s">
        <v>1148</v>
      </c>
      <c r="B661" s="196" t="n">
        <v>642</v>
      </c>
    </row>
    <row r="662" customFormat="false" ht="12.75" hidden="false" customHeight="true" outlineLevel="0" collapsed="false">
      <c r="A662" s="276" t="s">
        <v>1149</v>
      </c>
      <c r="B662" s="196" t="n">
        <v>641</v>
      </c>
    </row>
    <row r="663" customFormat="false" ht="12.75" hidden="false" customHeight="true" outlineLevel="0" collapsed="false">
      <c r="A663" s="276" t="s">
        <v>1150</v>
      </c>
      <c r="B663" s="196" t="n">
        <v>640</v>
      </c>
    </row>
    <row r="664" customFormat="false" ht="12.75" hidden="false" customHeight="true" outlineLevel="0" collapsed="false">
      <c r="A664" s="276" t="s">
        <v>1151</v>
      </c>
      <c r="B664" s="196" t="n">
        <v>639</v>
      </c>
    </row>
    <row r="665" customFormat="false" ht="12.75" hidden="false" customHeight="true" outlineLevel="0" collapsed="false">
      <c r="A665" s="276" t="s">
        <v>1152</v>
      </c>
      <c r="B665" s="196" t="n">
        <v>638</v>
      </c>
    </row>
    <row r="666" customFormat="false" ht="12.75" hidden="false" customHeight="true" outlineLevel="0" collapsed="false">
      <c r="A666" s="276" t="s">
        <v>1153</v>
      </c>
      <c r="B666" s="196" t="n">
        <v>637</v>
      </c>
    </row>
    <row r="667" customFormat="false" ht="12.75" hidden="false" customHeight="true" outlineLevel="0" collapsed="false">
      <c r="A667" s="276" t="s">
        <v>1154</v>
      </c>
      <c r="B667" s="196" t="n">
        <v>636</v>
      </c>
    </row>
    <row r="668" customFormat="false" ht="12.75" hidden="false" customHeight="true" outlineLevel="0" collapsed="false">
      <c r="A668" s="276" t="s">
        <v>1155</v>
      </c>
      <c r="B668" s="196" t="n">
        <v>635</v>
      </c>
    </row>
    <row r="669" customFormat="false" ht="12.75" hidden="false" customHeight="true" outlineLevel="0" collapsed="false">
      <c r="A669" s="276" t="s">
        <v>1156</v>
      </c>
      <c r="B669" s="196" t="n">
        <v>634</v>
      </c>
    </row>
    <row r="670" customFormat="false" ht="12.75" hidden="false" customHeight="true" outlineLevel="0" collapsed="false">
      <c r="A670" s="276" t="s">
        <v>1157</v>
      </c>
      <c r="B670" s="196" t="n">
        <v>633</v>
      </c>
    </row>
    <row r="671" customFormat="false" ht="12.75" hidden="false" customHeight="true" outlineLevel="0" collapsed="false">
      <c r="A671" s="276" t="s">
        <v>1158</v>
      </c>
      <c r="B671" s="196" t="n">
        <v>632</v>
      </c>
    </row>
    <row r="672" customFormat="false" ht="12.75" hidden="false" customHeight="true" outlineLevel="0" collapsed="false">
      <c r="A672" s="276" t="s">
        <v>1159</v>
      </c>
      <c r="B672" s="196" t="n">
        <v>631</v>
      </c>
    </row>
    <row r="673" customFormat="false" ht="12.75" hidden="false" customHeight="true" outlineLevel="0" collapsed="false">
      <c r="A673" s="276" t="s">
        <v>1160</v>
      </c>
      <c r="B673" s="196" t="n">
        <v>630</v>
      </c>
    </row>
    <row r="674" customFormat="false" ht="12.75" hidden="false" customHeight="true" outlineLevel="0" collapsed="false">
      <c r="A674" s="276" t="s">
        <v>1161</v>
      </c>
      <c r="B674" s="196" t="n">
        <v>629</v>
      </c>
    </row>
    <row r="675" customFormat="false" ht="12.75" hidden="false" customHeight="true" outlineLevel="0" collapsed="false">
      <c r="A675" s="276" t="s">
        <v>1162</v>
      </c>
      <c r="B675" s="196" t="n">
        <v>628</v>
      </c>
    </row>
    <row r="676" customFormat="false" ht="12.75" hidden="false" customHeight="true" outlineLevel="0" collapsed="false">
      <c r="A676" s="276" t="s">
        <v>1163</v>
      </c>
      <c r="B676" s="196" t="n">
        <v>627</v>
      </c>
    </row>
    <row r="677" customFormat="false" ht="12.75" hidden="false" customHeight="true" outlineLevel="0" collapsed="false">
      <c r="A677" s="276" t="s">
        <v>1164</v>
      </c>
      <c r="B677" s="196" t="n">
        <v>626</v>
      </c>
    </row>
    <row r="678" customFormat="false" ht="12.75" hidden="false" customHeight="true" outlineLevel="0" collapsed="false">
      <c r="A678" s="276" t="s">
        <v>1165</v>
      </c>
      <c r="B678" s="196" t="n">
        <v>625</v>
      </c>
    </row>
    <row r="679" customFormat="false" ht="12.75" hidden="false" customHeight="true" outlineLevel="0" collapsed="false">
      <c r="A679" s="276" t="s">
        <v>1166</v>
      </c>
      <c r="B679" s="196" t="n">
        <v>624</v>
      </c>
    </row>
    <row r="680" customFormat="false" ht="12.75" hidden="false" customHeight="true" outlineLevel="0" collapsed="false">
      <c r="A680" s="276" t="s">
        <v>1167</v>
      </c>
      <c r="B680" s="196" t="n">
        <v>623</v>
      </c>
    </row>
    <row r="681" customFormat="false" ht="12.75" hidden="false" customHeight="true" outlineLevel="0" collapsed="false">
      <c r="A681" s="276" t="s">
        <v>1168</v>
      </c>
      <c r="B681" s="196" t="n">
        <v>622</v>
      </c>
    </row>
    <row r="682" customFormat="false" ht="12.75" hidden="false" customHeight="true" outlineLevel="0" collapsed="false">
      <c r="A682" s="276" t="s">
        <v>1169</v>
      </c>
      <c r="B682" s="196" t="n">
        <v>621</v>
      </c>
    </row>
    <row r="683" customFormat="false" ht="12.75" hidden="false" customHeight="true" outlineLevel="0" collapsed="false">
      <c r="A683" s="276" t="s">
        <v>1170</v>
      </c>
      <c r="B683" s="196" t="n">
        <v>620</v>
      </c>
    </row>
    <row r="684" customFormat="false" ht="12.75" hidden="false" customHeight="true" outlineLevel="0" collapsed="false">
      <c r="A684" s="276" t="s">
        <v>1171</v>
      </c>
      <c r="B684" s="196" t="n">
        <v>619</v>
      </c>
    </row>
    <row r="685" customFormat="false" ht="12.75" hidden="false" customHeight="true" outlineLevel="0" collapsed="false">
      <c r="A685" s="276" t="s">
        <v>1172</v>
      </c>
      <c r="B685" s="196" t="n">
        <v>618</v>
      </c>
    </row>
    <row r="686" customFormat="false" ht="12.75" hidden="false" customHeight="true" outlineLevel="0" collapsed="false">
      <c r="A686" s="276" t="s">
        <v>1173</v>
      </c>
      <c r="B686" s="196" t="n">
        <v>617</v>
      </c>
    </row>
    <row r="687" customFormat="false" ht="12.75" hidden="false" customHeight="true" outlineLevel="0" collapsed="false">
      <c r="A687" s="276" t="s">
        <v>1174</v>
      </c>
      <c r="B687" s="196" t="n">
        <v>616</v>
      </c>
    </row>
    <row r="688" customFormat="false" ht="12.75" hidden="false" customHeight="true" outlineLevel="0" collapsed="false">
      <c r="A688" s="276" t="s">
        <v>1175</v>
      </c>
      <c r="B688" s="196" t="n">
        <v>615</v>
      </c>
    </row>
    <row r="689" customFormat="false" ht="12.75" hidden="false" customHeight="true" outlineLevel="0" collapsed="false">
      <c r="A689" s="276" t="s">
        <v>1176</v>
      </c>
      <c r="B689" s="196" t="n">
        <v>614</v>
      </c>
    </row>
    <row r="690" customFormat="false" ht="12.75" hidden="false" customHeight="true" outlineLevel="0" collapsed="false">
      <c r="A690" s="276" t="s">
        <v>1177</v>
      </c>
      <c r="B690" s="196" t="n">
        <v>613</v>
      </c>
    </row>
    <row r="691" customFormat="false" ht="12.75" hidden="false" customHeight="true" outlineLevel="0" collapsed="false">
      <c r="A691" s="276" t="s">
        <v>1178</v>
      </c>
      <c r="B691" s="196" t="n">
        <v>612</v>
      </c>
    </row>
    <row r="692" customFormat="false" ht="12.75" hidden="false" customHeight="true" outlineLevel="0" collapsed="false">
      <c r="A692" s="276" t="s">
        <v>1179</v>
      </c>
      <c r="B692" s="196" t="n">
        <v>611</v>
      </c>
    </row>
    <row r="693" customFormat="false" ht="12.75" hidden="false" customHeight="true" outlineLevel="0" collapsed="false">
      <c r="A693" s="276" t="s">
        <v>1180</v>
      </c>
      <c r="B693" s="196" t="n">
        <v>610</v>
      </c>
    </row>
    <row r="694" customFormat="false" ht="12.75" hidden="false" customHeight="true" outlineLevel="0" collapsed="false">
      <c r="A694" s="276" t="s">
        <v>1181</v>
      </c>
      <c r="B694" s="196" t="n">
        <v>609</v>
      </c>
    </row>
    <row r="695" customFormat="false" ht="12.75" hidden="false" customHeight="true" outlineLevel="0" collapsed="false">
      <c r="A695" s="276" t="s">
        <v>1182</v>
      </c>
      <c r="B695" s="196" t="n">
        <v>608</v>
      </c>
    </row>
    <row r="696" customFormat="false" ht="12.75" hidden="false" customHeight="true" outlineLevel="0" collapsed="false">
      <c r="A696" s="276" t="s">
        <v>1183</v>
      </c>
      <c r="B696" s="196" t="n">
        <v>607</v>
      </c>
    </row>
    <row r="697" customFormat="false" ht="12.75" hidden="false" customHeight="true" outlineLevel="0" collapsed="false">
      <c r="A697" s="276" t="s">
        <v>1184</v>
      </c>
      <c r="B697" s="196" t="n">
        <v>606</v>
      </c>
    </row>
    <row r="698" customFormat="false" ht="12.75" hidden="false" customHeight="true" outlineLevel="0" collapsed="false">
      <c r="A698" s="276" t="s">
        <v>1185</v>
      </c>
      <c r="B698" s="196" t="n">
        <v>605</v>
      </c>
    </row>
    <row r="699" customFormat="false" ht="12.75" hidden="false" customHeight="true" outlineLevel="0" collapsed="false">
      <c r="A699" s="276" t="s">
        <v>1186</v>
      </c>
      <c r="B699" s="196" t="n">
        <v>604</v>
      </c>
    </row>
    <row r="700" customFormat="false" ht="12.75" hidden="false" customHeight="true" outlineLevel="0" collapsed="false">
      <c r="A700" s="276" t="s">
        <v>1187</v>
      </c>
      <c r="B700" s="196" t="n">
        <v>603</v>
      </c>
    </row>
    <row r="701" customFormat="false" ht="12.75" hidden="false" customHeight="true" outlineLevel="0" collapsed="false">
      <c r="A701" s="276" t="s">
        <v>1188</v>
      </c>
      <c r="B701" s="196" t="n">
        <v>602</v>
      </c>
    </row>
    <row r="702" customFormat="false" ht="12.75" hidden="false" customHeight="true" outlineLevel="0" collapsed="false">
      <c r="A702" s="276" t="s">
        <v>1189</v>
      </c>
      <c r="B702" s="196" t="n">
        <v>601</v>
      </c>
    </row>
    <row r="703" customFormat="false" ht="12.75" hidden="false" customHeight="true" outlineLevel="0" collapsed="false">
      <c r="A703" s="276" t="s">
        <v>1190</v>
      </c>
      <c r="B703" s="196" t="n">
        <v>600</v>
      </c>
    </row>
    <row r="704" customFormat="false" ht="12.75" hidden="false" customHeight="true" outlineLevel="0" collapsed="false">
      <c r="A704" s="276" t="s">
        <v>1191</v>
      </c>
      <c r="B704" s="196" t="n">
        <v>599</v>
      </c>
    </row>
    <row r="705" customFormat="false" ht="12.75" hidden="false" customHeight="true" outlineLevel="0" collapsed="false">
      <c r="A705" s="276" t="s">
        <v>1192</v>
      </c>
      <c r="B705" s="196" t="n">
        <v>598</v>
      </c>
    </row>
    <row r="706" customFormat="false" ht="12.75" hidden="false" customHeight="true" outlineLevel="0" collapsed="false">
      <c r="A706" s="276" t="s">
        <v>1193</v>
      </c>
      <c r="B706" s="196" t="n">
        <v>597</v>
      </c>
    </row>
    <row r="707" customFormat="false" ht="12.75" hidden="false" customHeight="true" outlineLevel="0" collapsed="false">
      <c r="A707" s="276" t="s">
        <v>1194</v>
      </c>
      <c r="B707" s="196" t="n">
        <v>596</v>
      </c>
    </row>
    <row r="708" customFormat="false" ht="12.75" hidden="false" customHeight="true" outlineLevel="0" collapsed="false">
      <c r="A708" s="276" t="s">
        <v>1195</v>
      </c>
      <c r="B708" s="196" t="n">
        <v>595</v>
      </c>
    </row>
    <row r="709" customFormat="false" ht="12.75" hidden="false" customHeight="true" outlineLevel="0" collapsed="false">
      <c r="A709" s="276" t="s">
        <v>1196</v>
      </c>
      <c r="B709" s="196" t="n">
        <v>594</v>
      </c>
    </row>
    <row r="710" customFormat="false" ht="12.75" hidden="false" customHeight="true" outlineLevel="0" collapsed="false">
      <c r="A710" s="276" t="s">
        <v>1197</v>
      </c>
      <c r="B710" s="196" t="n">
        <v>593</v>
      </c>
    </row>
    <row r="711" customFormat="false" ht="12.75" hidden="false" customHeight="true" outlineLevel="0" collapsed="false">
      <c r="A711" s="276" t="s">
        <v>1198</v>
      </c>
      <c r="B711" s="196" t="n">
        <v>592</v>
      </c>
    </row>
    <row r="712" customFormat="false" ht="12.75" hidden="false" customHeight="true" outlineLevel="0" collapsed="false">
      <c r="A712" s="276" t="s">
        <v>1199</v>
      </c>
      <c r="B712" s="196" t="n">
        <v>591</v>
      </c>
    </row>
    <row r="713" customFormat="false" ht="12.75" hidden="false" customHeight="true" outlineLevel="0" collapsed="false">
      <c r="A713" s="276" t="s">
        <v>1200</v>
      </c>
      <c r="B713" s="196" t="n">
        <v>590</v>
      </c>
    </row>
    <row r="714" customFormat="false" ht="12.75" hidden="false" customHeight="true" outlineLevel="0" collapsed="false">
      <c r="A714" s="276" t="s">
        <v>1201</v>
      </c>
      <c r="B714" s="196" t="n">
        <v>589</v>
      </c>
    </row>
    <row r="715" customFormat="false" ht="12.75" hidden="false" customHeight="true" outlineLevel="0" collapsed="false">
      <c r="A715" s="276" t="s">
        <v>1202</v>
      </c>
      <c r="B715" s="196" t="n">
        <v>588</v>
      </c>
    </row>
    <row r="716" customFormat="false" ht="12.75" hidden="false" customHeight="true" outlineLevel="0" collapsed="false">
      <c r="A716" s="276" t="s">
        <v>1203</v>
      </c>
      <c r="B716" s="196" t="n">
        <v>587</v>
      </c>
    </row>
    <row r="717" customFormat="false" ht="12.75" hidden="false" customHeight="true" outlineLevel="0" collapsed="false">
      <c r="A717" s="276" t="s">
        <v>1204</v>
      </c>
      <c r="B717" s="196" t="n">
        <v>586</v>
      </c>
    </row>
    <row r="718" customFormat="false" ht="12.75" hidden="false" customHeight="true" outlineLevel="0" collapsed="false">
      <c r="A718" s="276" t="s">
        <v>1205</v>
      </c>
      <c r="B718" s="196" t="n">
        <v>585</v>
      </c>
    </row>
    <row r="719" customFormat="false" ht="12.75" hidden="false" customHeight="true" outlineLevel="0" collapsed="false">
      <c r="A719" s="276" t="s">
        <v>1206</v>
      </c>
      <c r="B719" s="196" t="n">
        <v>584</v>
      </c>
    </row>
    <row r="720" customFormat="false" ht="12.75" hidden="false" customHeight="true" outlineLevel="0" collapsed="false">
      <c r="A720" s="276" t="s">
        <v>1207</v>
      </c>
      <c r="B720" s="196" t="n">
        <v>583</v>
      </c>
    </row>
    <row r="721" customFormat="false" ht="12.75" hidden="false" customHeight="true" outlineLevel="0" collapsed="false">
      <c r="A721" s="276" t="s">
        <v>1208</v>
      </c>
      <c r="B721" s="196" t="n">
        <v>582</v>
      </c>
    </row>
    <row r="722" customFormat="false" ht="12.75" hidden="false" customHeight="true" outlineLevel="0" collapsed="false">
      <c r="A722" s="276" t="s">
        <v>556</v>
      </c>
      <c r="B722" s="196" t="n">
        <v>581</v>
      </c>
    </row>
    <row r="723" customFormat="false" ht="12.75" hidden="false" customHeight="true" outlineLevel="0" collapsed="false">
      <c r="A723" s="276" t="s">
        <v>1209</v>
      </c>
      <c r="B723" s="196" t="n">
        <v>580</v>
      </c>
    </row>
    <row r="724" customFormat="false" ht="12.75" hidden="false" customHeight="true" outlineLevel="0" collapsed="false">
      <c r="A724" s="276" t="s">
        <v>1210</v>
      </c>
      <c r="B724" s="196" t="n">
        <v>579</v>
      </c>
    </row>
    <row r="725" customFormat="false" ht="12.75" hidden="false" customHeight="true" outlineLevel="0" collapsed="false">
      <c r="A725" s="276" t="s">
        <v>1211</v>
      </c>
      <c r="B725" s="196" t="n">
        <v>578</v>
      </c>
    </row>
    <row r="726" customFormat="false" ht="12.75" hidden="false" customHeight="true" outlineLevel="0" collapsed="false">
      <c r="A726" s="276" t="s">
        <v>1212</v>
      </c>
      <c r="B726" s="196" t="n">
        <v>577</v>
      </c>
    </row>
    <row r="727" customFormat="false" ht="12.75" hidden="false" customHeight="true" outlineLevel="0" collapsed="false">
      <c r="A727" s="276" t="s">
        <v>1213</v>
      </c>
      <c r="B727" s="196" t="n">
        <v>576</v>
      </c>
    </row>
    <row r="728" customFormat="false" ht="12.75" hidden="false" customHeight="true" outlineLevel="0" collapsed="false">
      <c r="A728" s="276" t="s">
        <v>1214</v>
      </c>
      <c r="B728" s="196" t="n">
        <v>575</v>
      </c>
    </row>
    <row r="729" customFormat="false" ht="12.75" hidden="false" customHeight="true" outlineLevel="0" collapsed="false">
      <c r="A729" s="276" t="s">
        <v>1215</v>
      </c>
      <c r="B729" s="196" t="n">
        <v>574</v>
      </c>
    </row>
    <row r="730" customFormat="false" ht="12.75" hidden="false" customHeight="true" outlineLevel="0" collapsed="false">
      <c r="A730" s="276" t="s">
        <v>1216</v>
      </c>
      <c r="B730" s="196" t="n">
        <v>573</v>
      </c>
    </row>
    <row r="731" customFormat="false" ht="12.75" hidden="false" customHeight="true" outlineLevel="0" collapsed="false">
      <c r="A731" s="276" t="s">
        <v>1217</v>
      </c>
      <c r="B731" s="196" t="n">
        <v>572</v>
      </c>
    </row>
    <row r="732" customFormat="false" ht="12.75" hidden="false" customHeight="true" outlineLevel="0" collapsed="false">
      <c r="A732" s="276" t="s">
        <v>1218</v>
      </c>
      <c r="B732" s="196" t="n">
        <v>571</v>
      </c>
    </row>
    <row r="733" customFormat="false" ht="12.75" hidden="false" customHeight="true" outlineLevel="0" collapsed="false">
      <c r="A733" s="276" t="s">
        <v>1219</v>
      </c>
      <c r="B733" s="196" t="n">
        <v>570</v>
      </c>
    </row>
    <row r="734" customFormat="false" ht="12.75" hidden="false" customHeight="true" outlineLevel="0" collapsed="false">
      <c r="A734" s="276" t="s">
        <v>1220</v>
      </c>
      <c r="B734" s="196" t="n">
        <v>569</v>
      </c>
    </row>
    <row r="735" customFormat="false" ht="12.75" hidden="false" customHeight="true" outlineLevel="0" collapsed="false">
      <c r="A735" s="276" t="s">
        <v>1221</v>
      </c>
      <c r="B735" s="196" t="n">
        <v>568</v>
      </c>
    </row>
    <row r="736" customFormat="false" ht="12.75" hidden="false" customHeight="true" outlineLevel="0" collapsed="false">
      <c r="A736" s="276" t="s">
        <v>1222</v>
      </c>
      <c r="B736" s="196" t="n">
        <v>567</v>
      </c>
    </row>
    <row r="737" customFormat="false" ht="12.75" hidden="false" customHeight="true" outlineLevel="0" collapsed="false">
      <c r="A737" s="276" t="s">
        <v>1223</v>
      </c>
      <c r="B737" s="196" t="n">
        <v>566</v>
      </c>
    </row>
    <row r="738" customFormat="false" ht="12.75" hidden="false" customHeight="true" outlineLevel="0" collapsed="false">
      <c r="A738" s="276" t="s">
        <v>1224</v>
      </c>
      <c r="B738" s="196" t="n">
        <v>565</v>
      </c>
    </row>
    <row r="739" customFormat="false" ht="12.75" hidden="false" customHeight="true" outlineLevel="0" collapsed="false">
      <c r="A739" s="276" t="s">
        <v>1225</v>
      </c>
      <c r="B739" s="196" t="n">
        <v>564</v>
      </c>
    </row>
    <row r="740" customFormat="false" ht="12.75" hidden="false" customHeight="true" outlineLevel="0" collapsed="false">
      <c r="A740" s="276" t="s">
        <v>1226</v>
      </c>
      <c r="B740" s="196" t="n">
        <v>563</v>
      </c>
    </row>
    <row r="741" customFormat="false" ht="12.75" hidden="false" customHeight="true" outlineLevel="0" collapsed="false">
      <c r="A741" s="276" t="s">
        <v>1227</v>
      </c>
      <c r="B741" s="196" t="n">
        <v>562</v>
      </c>
    </row>
    <row r="742" customFormat="false" ht="12.75" hidden="false" customHeight="true" outlineLevel="0" collapsed="false">
      <c r="A742" s="276" t="s">
        <v>1228</v>
      </c>
      <c r="B742" s="196" t="n">
        <v>561</v>
      </c>
    </row>
    <row r="743" customFormat="false" ht="12.75" hidden="false" customHeight="true" outlineLevel="0" collapsed="false">
      <c r="A743" s="276" t="s">
        <v>1229</v>
      </c>
      <c r="B743" s="196" t="n">
        <v>560</v>
      </c>
    </row>
    <row r="744" customFormat="false" ht="12.75" hidden="false" customHeight="true" outlineLevel="0" collapsed="false">
      <c r="A744" s="276" t="s">
        <v>1230</v>
      </c>
      <c r="B744" s="196" t="n">
        <v>559</v>
      </c>
    </row>
    <row r="745" customFormat="false" ht="12.75" hidden="false" customHeight="true" outlineLevel="0" collapsed="false">
      <c r="A745" s="276" t="s">
        <v>1231</v>
      </c>
      <c r="B745" s="196" t="n">
        <v>558</v>
      </c>
    </row>
    <row r="746" customFormat="false" ht="12.75" hidden="false" customHeight="true" outlineLevel="0" collapsed="false">
      <c r="A746" s="276" t="s">
        <v>1232</v>
      </c>
      <c r="B746" s="196" t="n">
        <v>557</v>
      </c>
    </row>
    <row r="747" customFormat="false" ht="12.75" hidden="false" customHeight="true" outlineLevel="0" collapsed="false">
      <c r="A747" s="276" t="s">
        <v>1233</v>
      </c>
      <c r="B747" s="196" t="n">
        <v>556</v>
      </c>
    </row>
    <row r="748" customFormat="false" ht="12.75" hidden="false" customHeight="true" outlineLevel="0" collapsed="false">
      <c r="A748" s="276" t="s">
        <v>1234</v>
      </c>
      <c r="B748" s="196" t="n">
        <v>555</v>
      </c>
    </row>
    <row r="749" customFormat="false" ht="12.75" hidden="false" customHeight="true" outlineLevel="0" collapsed="false">
      <c r="A749" s="276" t="s">
        <v>1235</v>
      </c>
      <c r="B749" s="196" t="n">
        <v>554</v>
      </c>
    </row>
    <row r="750" customFormat="false" ht="12.75" hidden="false" customHeight="true" outlineLevel="0" collapsed="false">
      <c r="A750" s="276" t="s">
        <v>1236</v>
      </c>
      <c r="B750" s="196" t="n">
        <v>553</v>
      </c>
    </row>
    <row r="751" customFormat="false" ht="12.75" hidden="false" customHeight="true" outlineLevel="0" collapsed="false">
      <c r="A751" s="276" t="s">
        <v>1237</v>
      </c>
      <c r="B751" s="196" t="n">
        <v>552</v>
      </c>
    </row>
    <row r="752" customFormat="false" ht="12.75" hidden="false" customHeight="true" outlineLevel="0" collapsed="false">
      <c r="A752" s="276" t="s">
        <v>1238</v>
      </c>
      <c r="B752" s="196" t="n">
        <v>551</v>
      </c>
    </row>
    <row r="753" customFormat="false" ht="12.75" hidden="false" customHeight="true" outlineLevel="0" collapsed="false">
      <c r="A753" s="276" t="s">
        <v>1239</v>
      </c>
      <c r="B753" s="196" t="n">
        <v>550</v>
      </c>
    </row>
    <row r="754" customFormat="false" ht="12.75" hidden="false" customHeight="true" outlineLevel="0" collapsed="false">
      <c r="A754" s="276" t="s">
        <v>1240</v>
      </c>
      <c r="B754" s="196" t="n">
        <v>549</v>
      </c>
    </row>
    <row r="755" customFormat="false" ht="12.75" hidden="false" customHeight="true" outlineLevel="0" collapsed="false">
      <c r="A755" s="276" t="s">
        <v>1241</v>
      </c>
      <c r="B755" s="196" t="n">
        <v>548</v>
      </c>
    </row>
    <row r="756" customFormat="false" ht="12.75" hidden="false" customHeight="true" outlineLevel="0" collapsed="false">
      <c r="A756" s="276" t="s">
        <v>1242</v>
      </c>
      <c r="B756" s="196" t="n">
        <v>547</v>
      </c>
    </row>
    <row r="757" customFormat="false" ht="12.75" hidden="false" customHeight="true" outlineLevel="0" collapsed="false">
      <c r="A757" s="276" t="s">
        <v>1243</v>
      </c>
      <c r="B757" s="196" t="n">
        <v>546</v>
      </c>
    </row>
    <row r="758" customFormat="false" ht="12.75" hidden="false" customHeight="true" outlineLevel="0" collapsed="false">
      <c r="A758" s="276" t="s">
        <v>1244</v>
      </c>
      <c r="B758" s="196" t="n">
        <v>545</v>
      </c>
    </row>
    <row r="759" customFormat="false" ht="12.75" hidden="false" customHeight="true" outlineLevel="0" collapsed="false">
      <c r="A759" s="276" t="s">
        <v>1245</v>
      </c>
      <c r="B759" s="196" t="n">
        <v>544</v>
      </c>
    </row>
    <row r="760" customFormat="false" ht="12.75" hidden="false" customHeight="true" outlineLevel="0" collapsed="false">
      <c r="A760" s="276" t="s">
        <v>1246</v>
      </c>
      <c r="B760" s="196" t="n">
        <v>543</v>
      </c>
    </row>
    <row r="761" customFormat="false" ht="12.75" hidden="false" customHeight="true" outlineLevel="0" collapsed="false">
      <c r="A761" s="276" t="s">
        <v>1247</v>
      </c>
      <c r="B761" s="196" t="n">
        <v>542</v>
      </c>
    </row>
    <row r="762" customFormat="false" ht="12.75" hidden="false" customHeight="true" outlineLevel="0" collapsed="false">
      <c r="A762" s="276" t="s">
        <v>1248</v>
      </c>
      <c r="B762" s="196" t="n">
        <v>541</v>
      </c>
    </row>
    <row r="763" customFormat="false" ht="12.75" hidden="false" customHeight="true" outlineLevel="0" collapsed="false">
      <c r="A763" s="276" t="s">
        <v>1249</v>
      </c>
      <c r="B763" s="196" t="n">
        <v>540</v>
      </c>
    </row>
    <row r="764" customFormat="false" ht="12.75" hidden="false" customHeight="true" outlineLevel="0" collapsed="false">
      <c r="A764" s="276" t="s">
        <v>1250</v>
      </c>
      <c r="B764" s="196" t="n">
        <v>539</v>
      </c>
    </row>
    <row r="765" customFormat="false" ht="12.75" hidden="false" customHeight="true" outlineLevel="0" collapsed="false">
      <c r="A765" s="276" t="s">
        <v>1251</v>
      </c>
      <c r="B765" s="196" t="n">
        <v>538</v>
      </c>
    </row>
    <row r="766" customFormat="false" ht="12.75" hidden="false" customHeight="true" outlineLevel="0" collapsed="false">
      <c r="A766" s="276" t="s">
        <v>1252</v>
      </c>
      <c r="B766" s="196" t="n">
        <v>537</v>
      </c>
    </row>
    <row r="767" customFormat="false" ht="12.75" hidden="false" customHeight="true" outlineLevel="0" collapsed="false">
      <c r="A767" s="276" t="s">
        <v>1253</v>
      </c>
      <c r="B767" s="196" t="n">
        <v>536</v>
      </c>
    </row>
    <row r="768" customFormat="false" ht="12.75" hidden="false" customHeight="true" outlineLevel="0" collapsed="false">
      <c r="A768" s="276" t="s">
        <v>1254</v>
      </c>
      <c r="B768" s="196" t="n">
        <v>535</v>
      </c>
    </row>
    <row r="769" customFormat="false" ht="12.75" hidden="false" customHeight="true" outlineLevel="0" collapsed="false">
      <c r="A769" s="276" t="s">
        <v>1255</v>
      </c>
      <c r="B769" s="196" t="n">
        <v>534</v>
      </c>
    </row>
    <row r="770" customFormat="false" ht="12.75" hidden="false" customHeight="true" outlineLevel="0" collapsed="false">
      <c r="A770" s="276" t="s">
        <v>1256</v>
      </c>
      <c r="B770" s="196" t="n">
        <v>533</v>
      </c>
    </row>
    <row r="771" customFormat="false" ht="12.75" hidden="false" customHeight="true" outlineLevel="0" collapsed="false">
      <c r="A771" s="276" t="s">
        <v>1257</v>
      </c>
      <c r="B771" s="196" t="n">
        <v>532</v>
      </c>
    </row>
    <row r="772" customFormat="false" ht="12.75" hidden="false" customHeight="true" outlineLevel="0" collapsed="false">
      <c r="A772" s="276" t="s">
        <v>1258</v>
      </c>
      <c r="B772" s="196" t="n">
        <v>531</v>
      </c>
    </row>
    <row r="773" customFormat="false" ht="12.75" hidden="false" customHeight="true" outlineLevel="0" collapsed="false">
      <c r="A773" s="276" t="s">
        <v>1259</v>
      </c>
      <c r="B773" s="196" t="n">
        <v>530</v>
      </c>
    </row>
    <row r="774" customFormat="false" ht="12.75" hidden="false" customHeight="true" outlineLevel="0" collapsed="false">
      <c r="A774" s="276" t="s">
        <v>1260</v>
      </c>
      <c r="B774" s="196" t="n">
        <v>529</v>
      </c>
    </row>
    <row r="775" customFormat="false" ht="12.75" hidden="false" customHeight="true" outlineLevel="0" collapsed="false">
      <c r="A775" s="276" t="s">
        <v>1261</v>
      </c>
      <c r="B775" s="196" t="n">
        <v>528</v>
      </c>
    </row>
    <row r="776" customFormat="false" ht="12.75" hidden="false" customHeight="true" outlineLevel="0" collapsed="false">
      <c r="A776" s="276" t="s">
        <v>1262</v>
      </c>
      <c r="B776" s="196" t="n">
        <v>527</v>
      </c>
    </row>
    <row r="777" customFormat="false" ht="12.75" hidden="false" customHeight="true" outlineLevel="0" collapsed="false">
      <c r="A777" s="276" t="s">
        <v>1263</v>
      </c>
      <c r="B777" s="196" t="n">
        <v>526</v>
      </c>
    </row>
    <row r="778" customFormat="false" ht="12.75" hidden="false" customHeight="true" outlineLevel="0" collapsed="false">
      <c r="A778" s="276" t="s">
        <v>1264</v>
      </c>
      <c r="B778" s="196" t="n">
        <v>525</v>
      </c>
    </row>
    <row r="779" customFormat="false" ht="12.75" hidden="false" customHeight="true" outlineLevel="0" collapsed="false">
      <c r="A779" s="276" t="s">
        <v>1265</v>
      </c>
      <c r="B779" s="196" t="n">
        <v>524</v>
      </c>
    </row>
    <row r="780" customFormat="false" ht="12.75" hidden="false" customHeight="true" outlineLevel="0" collapsed="false">
      <c r="A780" s="276" t="s">
        <v>1266</v>
      </c>
      <c r="B780" s="196" t="n">
        <v>523</v>
      </c>
    </row>
    <row r="781" customFormat="false" ht="12.75" hidden="false" customHeight="true" outlineLevel="0" collapsed="false">
      <c r="A781" s="276" t="s">
        <v>1267</v>
      </c>
      <c r="B781" s="196" t="n">
        <v>522</v>
      </c>
    </row>
    <row r="782" customFormat="false" ht="12.75" hidden="false" customHeight="true" outlineLevel="0" collapsed="false">
      <c r="A782" s="276" t="s">
        <v>1268</v>
      </c>
      <c r="B782" s="196" t="n">
        <v>521</v>
      </c>
    </row>
    <row r="783" customFormat="false" ht="12.75" hidden="false" customHeight="true" outlineLevel="0" collapsed="false">
      <c r="A783" s="276" t="s">
        <v>1269</v>
      </c>
      <c r="B783" s="196" t="n">
        <v>520</v>
      </c>
    </row>
    <row r="784" customFormat="false" ht="12.75" hidden="false" customHeight="true" outlineLevel="0" collapsed="false">
      <c r="A784" s="276" t="s">
        <v>1270</v>
      </c>
      <c r="B784" s="196" t="n">
        <v>519</v>
      </c>
    </row>
    <row r="785" customFormat="false" ht="12.75" hidden="false" customHeight="true" outlineLevel="0" collapsed="false">
      <c r="A785" s="276" t="s">
        <v>1271</v>
      </c>
      <c r="B785" s="196" t="n">
        <v>518</v>
      </c>
    </row>
    <row r="786" customFormat="false" ht="12.75" hidden="false" customHeight="true" outlineLevel="0" collapsed="false">
      <c r="A786" s="276" t="s">
        <v>1272</v>
      </c>
      <c r="B786" s="196" t="n">
        <v>517</v>
      </c>
    </row>
    <row r="787" customFormat="false" ht="12.75" hidden="false" customHeight="true" outlineLevel="0" collapsed="false">
      <c r="A787" s="276" t="s">
        <v>1273</v>
      </c>
      <c r="B787" s="196" t="n">
        <v>516</v>
      </c>
    </row>
    <row r="788" customFormat="false" ht="12.75" hidden="false" customHeight="true" outlineLevel="0" collapsed="false">
      <c r="A788" s="276" t="s">
        <v>1274</v>
      </c>
      <c r="B788" s="196" t="n">
        <v>515</v>
      </c>
    </row>
    <row r="789" customFormat="false" ht="12.75" hidden="false" customHeight="true" outlineLevel="0" collapsed="false">
      <c r="A789" s="276" t="s">
        <v>1275</v>
      </c>
      <c r="B789" s="196" t="n">
        <v>514</v>
      </c>
    </row>
    <row r="790" customFormat="false" ht="12.75" hidden="false" customHeight="true" outlineLevel="0" collapsed="false">
      <c r="A790" s="276" t="s">
        <v>1276</v>
      </c>
      <c r="B790" s="196" t="n">
        <v>513</v>
      </c>
    </row>
    <row r="791" customFormat="false" ht="12.75" hidden="false" customHeight="true" outlineLevel="0" collapsed="false">
      <c r="A791" s="276" t="s">
        <v>1277</v>
      </c>
      <c r="B791" s="196" t="n">
        <v>512</v>
      </c>
    </row>
    <row r="792" customFormat="false" ht="12.75" hidden="false" customHeight="true" outlineLevel="0" collapsed="false">
      <c r="A792" s="276" t="s">
        <v>1278</v>
      </c>
      <c r="B792" s="196" t="n">
        <v>511</v>
      </c>
    </row>
    <row r="793" customFormat="false" ht="12.75" hidden="false" customHeight="true" outlineLevel="0" collapsed="false">
      <c r="A793" s="276" t="s">
        <v>1279</v>
      </c>
      <c r="B793" s="196" t="n">
        <v>510</v>
      </c>
    </row>
    <row r="794" customFormat="false" ht="12.75" hidden="false" customHeight="true" outlineLevel="0" collapsed="false">
      <c r="A794" s="276" t="s">
        <v>1280</v>
      </c>
      <c r="B794" s="196" t="n">
        <v>509</v>
      </c>
    </row>
    <row r="795" customFormat="false" ht="12.75" hidden="false" customHeight="true" outlineLevel="0" collapsed="false">
      <c r="A795" s="276" t="s">
        <v>1281</v>
      </c>
      <c r="B795" s="196" t="n">
        <v>508</v>
      </c>
    </row>
    <row r="796" customFormat="false" ht="12.75" hidden="false" customHeight="true" outlineLevel="0" collapsed="false">
      <c r="A796" s="276" t="s">
        <v>1282</v>
      </c>
      <c r="B796" s="196" t="n">
        <v>507</v>
      </c>
    </row>
    <row r="797" customFormat="false" ht="12.75" hidden="false" customHeight="true" outlineLevel="0" collapsed="false">
      <c r="A797" s="276" t="s">
        <v>1283</v>
      </c>
      <c r="B797" s="196" t="n">
        <v>506</v>
      </c>
    </row>
    <row r="798" customFormat="false" ht="12.75" hidden="false" customHeight="true" outlineLevel="0" collapsed="false">
      <c r="A798" s="276" t="s">
        <v>1284</v>
      </c>
      <c r="B798" s="196" t="n">
        <v>505</v>
      </c>
    </row>
    <row r="799" customFormat="false" ht="12.75" hidden="false" customHeight="true" outlineLevel="0" collapsed="false">
      <c r="A799" s="276" t="s">
        <v>1285</v>
      </c>
      <c r="B799" s="196" t="n">
        <v>504</v>
      </c>
    </row>
    <row r="800" customFormat="false" ht="12.75" hidden="false" customHeight="true" outlineLevel="0" collapsed="false">
      <c r="A800" s="276" t="s">
        <v>1286</v>
      </c>
      <c r="B800" s="196" t="n">
        <v>503</v>
      </c>
    </row>
    <row r="801" customFormat="false" ht="12.75" hidden="false" customHeight="true" outlineLevel="0" collapsed="false">
      <c r="A801" s="276" t="s">
        <v>1287</v>
      </c>
      <c r="B801" s="196" t="n">
        <v>502</v>
      </c>
    </row>
    <row r="802" customFormat="false" ht="12.75" hidden="false" customHeight="true" outlineLevel="0" collapsed="false">
      <c r="A802" s="276" t="s">
        <v>1288</v>
      </c>
      <c r="B802" s="196" t="n">
        <v>501</v>
      </c>
    </row>
    <row r="803" customFormat="false" ht="12.75" hidden="false" customHeight="true" outlineLevel="0" collapsed="false">
      <c r="A803" s="276" t="s">
        <v>1289</v>
      </c>
      <c r="B803" s="196" t="n">
        <v>500</v>
      </c>
    </row>
    <row r="804" customFormat="false" ht="12.75" hidden="false" customHeight="true" outlineLevel="0" collapsed="false">
      <c r="A804" s="276" t="s">
        <v>1290</v>
      </c>
      <c r="B804" s="196" t="n">
        <v>499</v>
      </c>
    </row>
    <row r="805" customFormat="false" ht="12.75" hidden="false" customHeight="true" outlineLevel="0" collapsed="false">
      <c r="A805" s="276" t="s">
        <v>1291</v>
      </c>
      <c r="B805" s="196" t="n">
        <v>498</v>
      </c>
    </row>
    <row r="806" customFormat="false" ht="12.75" hidden="false" customHeight="true" outlineLevel="0" collapsed="false">
      <c r="A806" s="276" t="s">
        <v>1292</v>
      </c>
      <c r="B806" s="196" t="n">
        <v>497</v>
      </c>
    </row>
    <row r="807" customFormat="false" ht="12.75" hidden="false" customHeight="true" outlineLevel="0" collapsed="false">
      <c r="A807" s="276" t="s">
        <v>1293</v>
      </c>
      <c r="B807" s="196" t="n">
        <v>496</v>
      </c>
    </row>
    <row r="808" customFormat="false" ht="12.75" hidden="false" customHeight="true" outlineLevel="0" collapsed="false">
      <c r="A808" s="276" t="s">
        <v>1294</v>
      </c>
      <c r="B808" s="196" t="n">
        <v>495</v>
      </c>
    </row>
    <row r="809" customFormat="false" ht="12.75" hidden="false" customHeight="true" outlineLevel="0" collapsed="false">
      <c r="A809" s="276" t="s">
        <v>1295</v>
      </c>
      <c r="B809" s="196" t="n">
        <v>494</v>
      </c>
    </row>
    <row r="810" customFormat="false" ht="12.75" hidden="false" customHeight="true" outlineLevel="0" collapsed="false">
      <c r="A810" s="276" t="s">
        <v>1296</v>
      </c>
      <c r="B810" s="196" t="n">
        <v>493</v>
      </c>
    </row>
    <row r="811" customFormat="false" ht="12.75" hidden="false" customHeight="true" outlineLevel="0" collapsed="false">
      <c r="A811" s="276" t="s">
        <v>1297</v>
      </c>
      <c r="B811" s="196" t="n">
        <v>492</v>
      </c>
    </row>
    <row r="812" customFormat="false" ht="12.75" hidden="false" customHeight="true" outlineLevel="0" collapsed="false">
      <c r="A812" s="276" t="s">
        <v>1298</v>
      </c>
      <c r="B812" s="196" t="n">
        <v>491</v>
      </c>
    </row>
    <row r="813" customFormat="false" ht="12.75" hidden="false" customHeight="true" outlineLevel="0" collapsed="false">
      <c r="A813" s="276" t="s">
        <v>1299</v>
      </c>
      <c r="B813" s="196" t="n">
        <v>490</v>
      </c>
    </row>
    <row r="814" customFormat="false" ht="12.75" hidden="false" customHeight="true" outlineLevel="0" collapsed="false">
      <c r="A814" s="276" t="s">
        <v>1300</v>
      </c>
      <c r="B814" s="196" t="n">
        <v>489</v>
      </c>
    </row>
    <row r="815" customFormat="false" ht="12.75" hidden="false" customHeight="true" outlineLevel="0" collapsed="false">
      <c r="A815" s="276" t="s">
        <v>1301</v>
      </c>
      <c r="B815" s="196" t="n">
        <v>488</v>
      </c>
    </row>
    <row r="816" customFormat="false" ht="12.75" hidden="false" customHeight="true" outlineLevel="0" collapsed="false">
      <c r="A816" s="276" t="s">
        <v>1302</v>
      </c>
      <c r="B816" s="196" t="n">
        <v>487</v>
      </c>
    </row>
    <row r="817" customFormat="false" ht="12.75" hidden="false" customHeight="true" outlineLevel="0" collapsed="false">
      <c r="A817" s="276" t="s">
        <v>1303</v>
      </c>
      <c r="B817" s="196" t="n">
        <v>486</v>
      </c>
    </row>
    <row r="818" customFormat="false" ht="12.75" hidden="false" customHeight="true" outlineLevel="0" collapsed="false">
      <c r="A818" s="276" t="s">
        <v>1304</v>
      </c>
      <c r="B818" s="196" t="n">
        <v>485</v>
      </c>
    </row>
    <row r="819" customFormat="false" ht="12.75" hidden="false" customHeight="true" outlineLevel="0" collapsed="false">
      <c r="A819" s="276" t="s">
        <v>1305</v>
      </c>
      <c r="B819" s="196" t="n">
        <v>484</v>
      </c>
    </row>
    <row r="820" customFormat="false" ht="12.75" hidden="false" customHeight="true" outlineLevel="0" collapsed="false">
      <c r="A820" s="276" t="s">
        <v>1306</v>
      </c>
      <c r="B820" s="196" t="n">
        <v>483</v>
      </c>
    </row>
    <row r="821" customFormat="false" ht="12.75" hidden="false" customHeight="true" outlineLevel="0" collapsed="false">
      <c r="A821" s="276" t="s">
        <v>1307</v>
      </c>
      <c r="B821" s="196" t="n">
        <v>482</v>
      </c>
    </row>
    <row r="822" customFormat="false" ht="12.75" hidden="false" customHeight="true" outlineLevel="0" collapsed="false">
      <c r="A822" s="276" t="s">
        <v>1308</v>
      </c>
      <c r="B822" s="196" t="n">
        <v>481</v>
      </c>
    </row>
    <row r="823" customFormat="false" ht="12.75" hidden="false" customHeight="true" outlineLevel="0" collapsed="false">
      <c r="A823" s="276" t="s">
        <v>1309</v>
      </c>
      <c r="B823" s="196" t="n">
        <v>480</v>
      </c>
    </row>
    <row r="824" customFormat="false" ht="12.75" hidden="false" customHeight="true" outlineLevel="0" collapsed="false">
      <c r="A824" s="276" t="s">
        <v>1310</v>
      </c>
      <c r="B824" s="196" t="n">
        <v>479</v>
      </c>
    </row>
    <row r="825" customFormat="false" ht="12.75" hidden="false" customHeight="true" outlineLevel="0" collapsed="false">
      <c r="A825" s="276" t="s">
        <v>1311</v>
      </c>
      <c r="B825" s="196" t="n">
        <v>478</v>
      </c>
    </row>
    <row r="826" customFormat="false" ht="12.75" hidden="false" customHeight="true" outlineLevel="0" collapsed="false">
      <c r="A826" s="276" t="s">
        <v>1312</v>
      </c>
      <c r="B826" s="196" t="n">
        <v>477</v>
      </c>
    </row>
    <row r="827" customFormat="false" ht="12.75" hidden="false" customHeight="true" outlineLevel="0" collapsed="false">
      <c r="A827" s="276" t="s">
        <v>1313</v>
      </c>
      <c r="B827" s="196" t="n">
        <v>476</v>
      </c>
    </row>
    <row r="828" customFormat="false" ht="12.75" hidden="false" customHeight="true" outlineLevel="0" collapsed="false">
      <c r="A828" s="276" t="s">
        <v>1314</v>
      </c>
      <c r="B828" s="196" t="n">
        <v>475</v>
      </c>
    </row>
    <row r="829" customFormat="false" ht="12.75" hidden="false" customHeight="true" outlineLevel="0" collapsed="false">
      <c r="A829" s="276" t="s">
        <v>1315</v>
      </c>
      <c r="B829" s="196" t="n">
        <v>474</v>
      </c>
    </row>
    <row r="830" customFormat="false" ht="12.75" hidden="false" customHeight="true" outlineLevel="0" collapsed="false">
      <c r="A830" s="276" t="s">
        <v>1316</v>
      </c>
      <c r="B830" s="196" t="n">
        <v>473</v>
      </c>
    </row>
    <row r="831" customFormat="false" ht="12.75" hidden="false" customHeight="true" outlineLevel="0" collapsed="false">
      <c r="A831" s="276" t="s">
        <v>1317</v>
      </c>
      <c r="B831" s="196" t="n">
        <v>472</v>
      </c>
    </row>
    <row r="832" customFormat="false" ht="12.75" hidden="false" customHeight="true" outlineLevel="0" collapsed="false">
      <c r="A832" s="276" t="s">
        <v>1318</v>
      </c>
      <c r="B832" s="196" t="n">
        <v>471</v>
      </c>
    </row>
    <row r="833" customFormat="false" ht="12.75" hidden="false" customHeight="true" outlineLevel="0" collapsed="false">
      <c r="A833" s="276" t="s">
        <v>1319</v>
      </c>
      <c r="B833" s="196" t="n">
        <v>470</v>
      </c>
    </row>
    <row r="834" customFormat="false" ht="12.75" hidden="false" customHeight="true" outlineLevel="0" collapsed="false">
      <c r="A834" s="276" t="s">
        <v>1320</v>
      </c>
      <c r="B834" s="196" t="n">
        <v>469</v>
      </c>
    </row>
    <row r="835" customFormat="false" ht="12.75" hidden="false" customHeight="true" outlineLevel="0" collapsed="false">
      <c r="A835" s="276" t="s">
        <v>1321</v>
      </c>
      <c r="B835" s="196" t="n">
        <v>468</v>
      </c>
    </row>
    <row r="836" customFormat="false" ht="12.75" hidden="false" customHeight="true" outlineLevel="0" collapsed="false">
      <c r="A836" s="276" t="s">
        <v>1322</v>
      </c>
      <c r="B836" s="196" t="n">
        <v>467</v>
      </c>
    </row>
    <row r="837" customFormat="false" ht="12.75" hidden="false" customHeight="true" outlineLevel="0" collapsed="false">
      <c r="A837" s="276" t="s">
        <v>1323</v>
      </c>
      <c r="B837" s="196" t="n">
        <v>466</v>
      </c>
    </row>
    <row r="838" customFormat="false" ht="12.75" hidden="false" customHeight="true" outlineLevel="0" collapsed="false">
      <c r="A838" s="276" t="s">
        <v>1324</v>
      </c>
      <c r="B838" s="196" t="n">
        <v>465</v>
      </c>
    </row>
    <row r="839" customFormat="false" ht="12.75" hidden="false" customHeight="true" outlineLevel="0" collapsed="false">
      <c r="A839" s="276" t="s">
        <v>1325</v>
      </c>
      <c r="B839" s="196" t="n">
        <v>464</v>
      </c>
    </row>
    <row r="840" customFormat="false" ht="12.75" hidden="false" customHeight="true" outlineLevel="0" collapsed="false">
      <c r="A840" s="276" t="s">
        <v>1326</v>
      </c>
      <c r="B840" s="196" t="n">
        <v>463</v>
      </c>
    </row>
    <row r="841" customFormat="false" ht="12.75" hidden="false" customHeight="true" outlineLevel="0" collapsed="false">
      <c r="A841" s="276" t="s">
        <v>1327</v>
      </c>
      <c r="B841" s="196" t="n">
        <v>462</v>
      </c>
    </row>
    <row r="842" customFormat="false" ht="12.75" hidden="false" customHeight="true" outlineLevel="0" collapsed="false">
      <c r="A842" s="276" t="s">
        <v>1328</v>
      </c>
      <c r="B842" s="196" t="n">
        <v>461</v>
      </c>
    </row>
    <row r="843" customFormat="false" ht="12.75" hidden="false" customHeight="true" outlineLevel="0" collapsed="false">
      <c r="A843" s="276" t="s">
        <v>1329</v>
      </c>
      <c r="B843" s="196" t="n">
        <v>460</v>
      </c>
    </row>
    <row r="844" customFormat="false" ht="12.75" hidden="false" customHeight="true" outlineLevel="0" collapsed="false">
      <c r="A844" s="276" t="s">
        <v>1330</v>
      </c>
      <c r="B844" s="196" t="n">
        <v>459</v>
      </c>
    </row>
    <row r="845" customFormat="false" ht="12.75" hidden="false" customHeight="true" outlineLevel="0" collapsed="false">
      <c r="A845" s="276" t="s">
        <v>1331</v>
      </c>
      <c r="B845" s="196" t="n">
        <v>458</v>
      </c>
    </row>
    <row r="846" customFormat="false" ht="12.75" hidden="false" customHeight="true" outlineLevel="0" collapsed="false">
      <c r="A846" s="276" t="s">
        <v>1332</v>
      </c>
      <c r="B846" s="196" t="n">
        <v>457</v>
      </c>
    </row>
    <row r="847" customFormat="false" ht="12.75" hidden="false" customHeight="true" outlineLevel="0" collapsed="false">
      <c r="A847" s="276" t="s">
        <v>1333</v>
      </c>
      <c r="B847" s="196" t="n">
        <v>456</v>
      </c>
    </row>
    <row r="848" customFormat="false" ht="12.75" hidden="false" customHeight="true" outlineLevel="0" collapsed="false">
      <c r="A848" s="276" t="s">
        <v>1334</v>
      </c>
      <c r="B848" s="196" t="n">
        <v>455</v>
      </c>
    </row>
    <row r="849" customFormat="false" ht="12.75" hidden="false" customHeight="true" outlineLevel="0" collapsed="false">
      <c r="A849" s="276" t="s">
        <v>1335</v>
      </c>
      <c r="B849" s="196" t="n">
        <v>454</v>
      </c>
    </row>
    <row r="850" customFormat="false" ht="12.75" hidden="false" customHeight="true" outlineLevel="0" collapsed="false">
      <c r="A850" s="276" t="s">
        <v>1336</v>
      </c>
      <c r="B850" s="196" t="n">
        <v>453</v>
      </c>
    </row>
    <row r="851" customFormat="false" ht="12.75" hidden="false" customHeight="true" outlineLevel="0" collapsed="false">
      <c r="A851" s="276" t="s">
        <v>1337</v>
      </c>
      <c r="B851" s="196" t="n">
        <v>452</v>
      </c>
    </row>
    <row r="852" customFormat="false" ht="12.75" hidden="false" customHeight="true" outlineLevel="0" collapsed="false">
      <c r="A852" s="276" t="s">
        <v>1338</v>
      </c>
      <c r="B852" s="196" t="n">
        <v>451</v>
      </c>
    </row>
    <row r="853" customFormat="false" ht="12.75" hidden="false" customHeight="true" outlineLevel="0" collapsed="false">
      <c r="A853" s="276" t="s">
        <v>1339</v>
      </c>
      <c r="B853" s="196" t="n">
        <v>450</v>
      </c>
    </row>
    <row r="854" customFormat="false" ht="12.75" hidden="false" customHeight="true" outlineLevel="0" collapsed="false">
      <c r="A854" s="276" t="s">
        <v>1340</v>
      </c>
      <c r="B854" s="196" t="n">
        <v>449</v>
      </c>
    </row>
    <row r="855" customFormat="false" ht="12.75" hidden="false" customHeight="true" outlineLevel="0" collapsed="false">
      <c r="A855" s="276" t="s">
        <v>1341</v>
      </c>
      <c r="B855" s="196" t="n">
        <v>448</v>
      </c>
    </row>
    <row r="856" customFormat="false" ht="12.75" hidden="false" customHeight="true" outlineLevel="0" collapsed="false">
      <c r="A856" s="276" t="s">
        <v>1342</v>
      </c>
      <c r="B856" s="196" t="n">
        <v>447</v>
      </c>
    </row>
    <row r="857" customFormat="false" ht="12.75" hidden="false" customHeight="true" outlineLevel="0" collapsed="false">
      <c r="A857" s="276" t="s">
        <v>1343</v>
      </c>
      <c r="B857" s="196" t="n">
        <v>446</v>
      </c>
    </row>
    <row r="858" customFormat="false" ht="12.75" hidden="false" customHeight="true" outlineLevel="0" collapsed="false">
      <c r="A858" s="276" t="s">
        <v>1344</v>
      </c>
      <c r="B858" s="196" t="n">
        <v>445</v>
      </c>
    </row>
    <row r="859" customFormat="false" ht="12.75" hidden="false" customHeight="true" outlineLevel="0" collapsed="false">
      <c r="A859" s="276" t="s">
        <v>1345</v>
      </c>
      <c r="B859" s="196" t="n">
        <v>444</v>
      </c>
    </row>
    <row r="860" customFormat="false" ht="12.75" hidden="false" customHeight="true" outlineLevel="0" collapsed="false">
      <c r="A860" s="276" t="s">
        <v>1346</v>
      </c>
      <c r="B860" s="196" t="n">
        <v>443</v>
      </c>
    </row>
    <row r="861" customFormat="false" ht="12.75" hidden="false" customHeight="true" outlineLevel="0" collapsed="false">
      <c r="A861" s="276" t="s">
        <v>1347</v>
      </c>
      <c r="B861" s="196" t="n">
        <v>442</v>
      </c>
    </row>
    <row r="862" customFormat="false" ht="12.75" hidden="false" customHeight="true" outlineLevel="0" collapsed="false">
      <c r="A862" s="276" t="s">
        <v>1348</v>
      </c>
      <c r="B862" s="196" t="n">
        <v>441</v>
      </c>
    </row>
    <row r="863" customFormat="false" ht="12.75" hidden="false" customHeight="true" outlineLevel="0" collapsed="false">
      <c r="A863" s="276" t="s">
        <v>1349</v>
      </c>
      <c r="B863" s="196" t="n">
        <v>440</v>
      </c>
    </row>
    <row r="864" customFormat="false" ht="12.75" hidden="false" customHeight="true" outlineLevel="0" collapsed="false">
      <c r="A864" s="276" t="s">
        <v>1350</v>
      </c>
      <c r="B864" s="196" t="n">
        <v>439</v>
      </c>
    </row>
    <row r="865" customFormat="false" ht="12.75" hidden="false" customHeight="true" outlineLevel="0" collapsed="false">
      <c r="A865" s="276" t="s">
        <v>1351</v>
      </c>
      <c r="B865" s="196" t="n">
        <v>438</v>
      </c>
    </row>
    <row r="866" customFormat="false" ht="12.75" hidden="false" customHeight="true" outlineLevel="0" collapsed="false">
      <c r="A866" s="276" t="s">
        <v>1352</v>
      </c>
      <c r="B866" s="196" t="n">
        <v>437</v>
      </c>
    </row>
    <row r="867" customFormat="false" ht="12.75" hidden="false" customHeight="true" outlineLevel="0" collapsed="false">
      <c r="A867" s="276" t="s">
        <v>1353</v>
      </c>
      <c r="B867" s="196" t="n">
        <v>436</v>
      </c>
    </row>
    <row r="868" customFormat="false" ht="12.75" hidden="false" customHeight="true" outlineLevel="0" collapsed="false">
      <c r="A868" s="276" t="s">
        <v>1354</v>
      </c>
      <c r="B868" s="196" t="n">
        <v>435</v>
      </c>
    </row>
    <row r="869" customFormat="false" ht="12.75" hidden="false" customHeight="true" outlineLevel="0" collapsed="false">
      <c r="A869" s="276" t="s">
        <v>1355</v>
      </c>
      <c r="B869" s="196" t="n">
        <v>434</v>
      </c>
    </row>
    <row r="870" customFormat="false" ht="12.75" hidden="false" customHeight="true" outlineLevel="0" collapsed="false">
      <c r="A870" s="276" t="s">
        <v>1356</v>
      </c>
      <c r="B870" s="196" t="n">
        <v>433</v>
      </c>
    </row>
    <row r="871" customFormat="false" ht="12.75" hidden="false" customHeight="true" outlineLevel="0" collapsed="false">
      <c r="A871" s="276" t="s">
        <v>1357</v>
      </c>
      <c r="B871" s="196" t="n">
        <v>432</v>
      </c>
    </row>
    <row r="872" customFormat="false" ht="12.75" hidden="false" customHeight="true" outlineLevel="0" collapsed="false">
      <c r="A872" s="276" t="s">
        <v>1358</v>
      </c>
      <c r="B872" s="196" t="n">
        <v>431</v>
      </c>
    </row>
    <row r="873" customFormat="false" ht="12.75" hidden="false" customHeight="true" outlineLevel="0" collapsed="false">
      <c r="A873" s="276" t="s">
        <v>1359</v>
      </c>
      <c r="B873" s="196" t="n">
        <v>430</v>
      </c>
    </row>
    <row r="874" customFormat="false" ht="12.75" hidden="false" customHeight="true" outlineLevel="0" collapsed="false">
      <c r="A874" s="276" t="s">
        <v>1360</v>
      </c>
      <c r="B874" s="196" t="n">
        <v>429</v>
      </c>
    </row>
    <row r="875" customFormat="false" ht="12.75" hidden="false" customHeight="true" outlineLevel="0" collapsed="false">
      <c r="A875" s="276" t="s">
        <v>1361</v>
      </c>
      <c r="B875" s="196" t="n">
        <v>428</v>
      </c>
    </row>
    <row r="876" customFormat="false" ht="12.75" hidden="false" customHeight="true" outlineLevel="0" collapsed="false">
      <c r="A876" s="276" t="s">
        <v>1362</v>
      </c>
      <c r="B876" s="196" t="n">
        <v>427</v>
      </c>
    </row>
    <row r="877" customFormat="false" ht="12.75" hidden="false" customHeight="true" outlineLevel="0" collapsed="false">
      <c r="A877" s="276" t="s">
        <v>1363</v>
      </c>
      <c r="B877" s="196" t="n">
        <v>426</v>
      </c>
    </row>
    <row r="878" customFormat="false" ht="12.75" hidden="false" customHeight="true" outlineLevel="0" collapsed="false">
      <c r="A878" s="276" t="s">
        <v>1364</v>
      </c>
      <c r="B878" s="196" t="n">
        <v>425</v>
      </c>
    </row>
    <row r="879" customFormat="false" ht="12.75" hidden="false" customHeight="true" outlineLevel="0" collapsed="false">
      <c r="A879" s="276" t="s">
        <v>1365</v>
      </c>
      <c r="B879" s="196" t="n">
        <v>424</v>
      </c>
    </row>
    <row r="880" customFormat="false" ht="12.75" hidden="false" customHeight="true" outlineLevel="0" collapsed="false">
      <c r="A880" s="276" t="s">
        <v>1366</v>
      </c>
      <c r="B880" s="196" t="n">
        <v>423</v>
      </c>
    </row>
    <row r="881" customFormat="false" ht="12.75" hidden="false" customHeight="true" outlineLevel="0" collapsed="false">
      <c r="A881" s="276" t="s">
        <v>1367</v>
      </c>
      <c r="B881" s="196" t="n">
        <v>422</v>
      </c>
    </row>
    <row r="882" customFormat="false" ht="12.75" hidden="false" customHeight="true" outlineLevel="0" collapsed="false">
      <c r="A882" s="276" t="s">
        <v>1368</v>
      </c>
      <c r="B882" s="196" t="n">
        <v>421</v>
      </c>
    </row>
    <row r="883" customFormat="false" ht="12.75" hidden="false" customHeight="true" outlineLevel="0" collapsed="false">
      <c r="A883" s="276" t="s">
        <v>1369</v>
      </c>
      <c r="B883" s="196" t="n">
        <v>420</v>
      </c>
    </row>
    <row r="884" customFormat="false" ht="12.75" hidden="false" customHeight="true" outlineLevel="0" collapsed="false">
      <c r="A884" s="276" t="s">
        <v>1370</v>
      </c>
      <c r="B884" s="196" t="n">
        <v>419</v>
      </c>
    </row>
    <row r="885" customFormat="false" ht="12.75" hidden="false" customHeight="true" outlineLevel="0" collapsed="false">
      <c r="A885" s="276" t="s">
        <v>1371</v>
      </c>
      <c r="B885" s="196" t="n">
        <v>418</v>
      </c>
    </row>
    <row r="886" customFormat="false" ht="12.75" hidden="false" customHeight="true" outlineLevel="0" collapsed="false">
      <c r="A886" s="276" t="s">
        <v>1372</v>
      </c>
      <c r="B886" s="196" t="n">
        <v>417</v>
      </c>
    </row>
    <row r="887" customFormat="false" ht="12.75" hidden="false" customHeight="true" outlineLevel="0" collapsed="false">
      <c r="A887" s="276" t="s">
        <v>1373</v>
      </c>
      <c r="B887" s="196" t="n">
        <v>416</v>
      </c>
    </row>
    <row r="888" customFormat="false" ht="12.75" hidden="false" customHeight="true" outlineLevel="0" collapsed="false">
      <c r="A888" s="276" t="s">
        <v>1374</v>
      </c>
      <c r="B888" s="196" t="n">
        <v>415</v>
      </c>
    </row>
    <row r="889" customFormat="false" ht="12.75" hidden="false" customHeight="true" outlineLevel="0" collapsed="false">
      <c r="A889" s="276" t="s">
        <v>1375</v>
      </c>
      <c r="B889" s="196" t="n">
        <v>414</v>
      </c>
    </row>
    <row r="890" customFormat="false" ht="12.75" hidden="false" customHeight="true" outlineLevel="0" collapsed="false">
      <c r="A890" s="276" t="s">
        <v>1376</v>
      </c>
      <c r="B890" s="196" t="n">
        <v>413</v>
      </c>
    </row>
    <row r="891" customFormat="false" ht="12.75" hidden="false" customHeight="true" outlineLevel="0" collapsed="false">
      <c r="A891" s="276" t="s">
        <v>1377</v>
      </c>
      <c r="B891" s="196" t="n">
        <v>412</v>
      </c>
    </row>
    <row r="892" customFormat="false" ht="12.75" hidden="false" customHeight="true" outlineLevel="0" collapsed="false">
      <c r="A892" s="276" t="s">
        <v>1378</v>
      </c>
      <c r="B892" s="196" t="n">
        <v>411</v>
      </c>
    </row>
    <row r="893" customFormat="false" ht="12.75" hidden="false" customHeight="true" outlineLevel="0" collapsed="false">
      <c r="A893" s="276" t="s">
        <v>1379</v>
      </c>
      <c r="B893" s="196" t="n">
        <v>410</v>
      </c>
    </row>
    <row r="894" customFormat="false" ht="12.75" hidden="false" customHeight="true" outlineLevel="0" collapsed="false">
      <c r="A894" s="276" t="s">
        <v>1380</v>
      </c>
      <c r="B894" s="196" t="n">
        <v>409</v>
      </c>
    </row>
    <row r="895" customFormat="false" ht="12.75" hidden="false" customHeight="true" outlineLevel="0" collapsed="false">
      <c r="A895" s="276" t="s">
        <v>1381</v>
      </c>
      <c r="B895" s="196" t="n">
        <v>408</v>
      </c>
    </row>
    <row r="896" customFormat="false" ht="12.75" hidden="false" customHeight="true" outlineLevel="0" collapsed="false">
      <c r="A896" s="276" t="s">
        <v>1382</v>
      </c>
      <c r="B896" s="196" t="n">
        <v>407</v>
      </c>
    </row>
    <row r="897" customFormat="false" ht="12.75" hidden="false" customHeight="true" outlineLevel="0" collapsed="false">
      <c r="A897" s="276" t="s">
        <v>1383</v>
      </c>
      <c r="B897" s="196" t="n">
        <v>406</v>
      </c>
    </row>
    <row r="898" customFormat="false" ht="12.75" hidden="false" customHeight="true" outlineLevel="0" collapsed="false">
      <c r="A898" s="276" t="s">
        <v>1384</v>
      </c>
      <c r="B898" s="196" t="n">
        <v>405</v>
      </c>
    </row>
    <row r="899" customFormat="false" ht="12.75" hidden="false" customHeight="true" outlineLevel="0" collapsed="false">
      <c r="A899" s="276" t="s">
        <v>1385</v>
      </c>
      <c r="B899" s="196" t="n">
        <v>404</v>
      </c>
    </row>
    <row r="900" customFormat="false" ht="12.75" hidden="false" customHeight="true" outlineLevel="0" collapsed="false">
      <c r="A900" s="276" t="s">
        <v>1386</v>
      </c>
      <c r="B900" s="196" t="n">
        <v>403</v>
      </c>
    </row>
    <row r="901" customFormat="false" ht="12.75" hidden="false" customHeight="true" outlineLevel="0" collapsed="false">
      <c r="A901" s="276" t="s">
        <v>1387</v>
      </c>
      <c r="B901" s="196" t="n">
        <v>402</v>
      </c>
    </row>
    <row r="902" customFormat="false" ht="12.75" hidden="false" customHeight="true" outlineLevel="0" collapsed="false">
      <c r="A902" s="276" t="s">
        <v>1388</v>
      </c>
      <c r="B902" s="196" t="n">
        <v>401</v>
      </c>
    </row>
    <row r="903" customFormat="false" ht="12.75" hidden="false" customHeight="true" outlineLevel="0" collapsed="false">
      <c r="A903" s="276" t="s">
        <v>1389</v>
      </c>
      <c r="B903" s="196" t="n">
        <v>400</v>
      </c>
    </row>
    <row r="904" customFormat="false" ht="12.75" hidden="false" customHeight="true" outlineLevel="0" collapsed="false">
      <c r="A904" s="276" t="s">
        <v>1390</v>
      </c>
      <c r="B904" s="196" t="n">
        <v>399</v>
      </c>
    </row>
    <row r="905" customFormat="false" ht="12.75" hidden="false" customHeight="true" outlineLevel="0" collapsed="false">
      <c r="A905" s="276" t="s">
        <v>1391</v>
      </c>
      <c r="B905" s="196" t="n">
        <v>398</v>
      </c>
    </row>
    <row r="906" customFormat="false" ht="12.75" hidden="false" customHeight="true" outlineLevel="0" collapsed="false">
      <c r="A906" s="276" t="s">
        <v>1392</v>
      </c>
      <c r="B906" s="196" t="n">
        <v>397</v>
      </c>
    </row>
    <row r="907" customFormat="false" ht="12.75" hidden="false" customHeight="true" outlineLevel="0" collapsed="false">
      <c r="A907" s="276" t="s">
        <v>1393</v>
      </c>
      <c r="B907" s="196" t="n">
        <v>396</v>
      </c>
    </row>
    <row r="908" customFormat="false" ht="12.75" hidden="false" customHeight="true" outlineLevel="0" collapsed="false">
      <c r="A908" s="276" t="s">
        <v>1394</v>
      </c>
      <c r="B908" s="196" t="n">
        <v>395</v>
      </c>
    </row>
    <row r="909" customFormat="false" ht="12.75" hidden="false" customHeight="true" outlineLevel="0" collapsed="false">
      <c r="A909" s="276" t="s">
        <v>1395</v>
      </c>
      <c r="B909" s="196" t="n">
        <v>394</v>
      </c>
    </row>
    <row r="910" customFormat="false" ht="12.75" hidden="false" customHeight="true" outlineLevel="0" collapsed="false">
      <c r="A910" s="276" t="s">
        <v>1396</v>
      </c>
      <c r="B910" s="196" t="n">
        <v>393</v>
      </c>
    </row>
    <row r="911" customFormat="false" ht="12.75" hidden="false" customHeight="true" outlineLevel="0" collapsed="false">
      <c r="A911" s="276" t="s">
        <v>1397</v>
      </c>
      <c r="B911" s="196" t="n">
        <v>392</v>
      </c>
    </row>
    <row r="912" customFormat="false" ht="12.75" hidden="false" customHeight="true" outlineLevel="0" collapsed="false">
      <c r="A912" s="276" t="s">
        <v>1398</v>
      </c>
      <c r="B912" s="196" t="n">
        <v>391</v>
      </c>
    </row>
    <row r="913" customFormat="false" ht="12.75" hidden="false" customHeight="true" outlineLevel="0" collapsed="false">
      <c r="A913" s="276" t="s">
        <v>1399</v>
      </c>
      <c r="B913" s="196" t="n">
        <v>390</v>
      </c>
    </row>
    <row r="914" customFormat="false" ht="12.75" hidden="false" customHeight="true" outlineLevel="0" collapsed="false">
      <c r="A914" s="276" t="s">
        <v>1400</v>
      </c>
      <c r="B914" s="196" t="n">
        <v>389</v>
      </c>
    </row>
    <row r="915" customFormat="false" ht="12.75" hidden="false" customHeight="true" outlineLevel="0" collapsed="false">
      <c r="A915" s="276" t="s">
        <v>1401</v>
      </c>
      <c r="B915" s="196" t="n">
        <v>388</v>
      </c>
    </row>
    <row r="916" customFormat="false" ht="12.75" hidden="false" customHeight="true" outlineLevel="0" collapsed="false">
      <c r="A916" s="276" t="s">
        <v>1402</v>
      </c>
      <c r="B916" s="196" t="n">
        <v>387</v>
      </c>
    </row>
    <row r="917" customFormat="false" ht="12.75" hidden="false" customHeight="true" outlineLevel="0" collapsed="false">
      <c r="A917" s="276" t="s">
        <v>1403</v>
      </c>
      <c r="B917" s="196" t="n">
        <v>386</v>
      </c>
    </row>
    <row r="918" customFormat="false" ht="12.75" hidden="false" customHeight="true" outlineLevel="0" collapsed="false">
      <c r="A918" s="276" t="s">
        <v>1404</v>
      </c>
      <c r="B918" s="196" t="n">
        <v>385</v>
      </c>
    </row>
    <row r="919" customFormat="false" ht="12.75" hidden="false" customHeight="true" outlineLevel="0" collapsed="false">
      <c r="A919" s="276" t="s">
        <v>1405</v>
      </c>
      <c r="B919" s="196" t="n">
        <v>384</v>
      </c>
    </row>
    <row r="920" customFormat="false" ht="12.75" hidden="false" customHeight="true" outlineLevel="0" collapsed="false">
      <c r="A920" s="276" t="s">
        <v>1406</v>
      </c>
      <c r="B920" s="196" t="n">
        <v>383</v>
      </c>
    </row>
    <row r="921" customFormat="false" ht="12.75" hidden="false" customHeight="true" outlineLevel="0" collapsed="false">
      <c r="A921" s="276" t="s">
        <v>1407</v>
      </c>
      <c r="B921" s="196" t="n">
        <v>382</v>
      </c>
    </row>
    <row r="922" customFormat="false" ht="12.75" hidden="false" customHeight="true" outlineLevel="0" collapsed="false">
      <c r="A922" s="276" t="s">
        <v>1408</v>
      </c>
      <c r="B922" s="196" t="n">
        <v>381</v>
      </c>
    </row>
    <row r="923" customFormat="false" ht="12.75" hidden="false" customHeight="true" outlineLevel="0" collapsed="false">
      <c r="A923" s="276" t="s">
        <v>1409</v>
      </c>
      <c r="B923" s="196" t="n">
        <v>380</v>
      </c>
    </row>
    <row r="924" customFormat="false" ht="12.75" hidden="false" customHeight="true" outlineLevel="0" collapsed="false">
      <c r="A924" s="276" t="s">
        <v>1410</v>
      </c>
      <c r="B924" s="196" t="n">
        <v>379</v>
      </c>
    </row>
    <row r="925" customFormat="false" ht="12.75" hidden="false" customHeight="true" outlineLevel="0" collapsed="false">
      <c r="A925" s="276" t="s">
        <v>1411</v>
      </c>
      <c r="B925" s="196" t="n">
        <v>378</v>
      </c>
    </row>
    <row r="926" customFormat="false" ht="12.75" hidden="false" customHeight="true" outlineLevel="0" collapsed="false">
      <c r="A926" s="276" t="s">
        <v>1412</v>
      </c>
      <c r="B926" s="196" t="n">
        <v>377</v>
      </c>
    </row>
    <row r="927" customFormat="false" ht="12.75" hidden="false" customHeight="true" outlineLevel="0" collapsed="false">
      <c r="A927" s="276" t="s">
        <v>1413</v>
      </c>
      <c r="B927" s="196" t="n">
        <v>376</v>
      </c>
    </row>
    <row r="928" customFormat="false" ht="12.75" hidden="false" customHeight="true" outlineLevel="0" collapsed="false">
      <c r="A928" s="276" t="s">
        <v>1414</v>
      </c>
      <c r="B928" s="196" t="n">
        <v>375</v>
      </c>
    </row>
    <row r="929" customFormat="false" ht="12.75" hidden="false" customHeight="true" outlineLevel="0" collapsed="false">
      <c r="A929" s="276" t="s">
        <v>1415</v>
      </c>
      <c r="B929" s="196" t="n">
        <v>374</v>
      </c>
    </row>
    <row r="930" customFormat="false" ht="12.75" hidden="false" customHeight="true" outlineLevel="0" collapsed="false">
      <c r="A930" s="276" t="s">
        <v>1416</v>
      </c>
      <c r="B930" s="196" t="n">
        <v>373</v>
      </c>
    </row>
    <row r="931" customFormat="false" ht="12.75" hidden="false" customHeight="true" outlineLevel="0" collapsed="false">
      <c r="A931" s="276" t="s">
        <v>1417</v>
      </c>
      <c r="B931" s="196" t="n">
        <v>372</v>
      </c>
    </row>
    <row r="932" customFormat="false" ht="12.75" hidden="false" customHeight="true" outlineLevel="0" collapsed="false">
      <c r="A932" s="276" t="s">
        <v>1418</v>
      </c>
      <c r="B932" s="196" t="n">
        <v>371</v>
      </c>
    </row>
    <row r="933" customFormat="false" ht="12.75" hidden="false" customHeight="true" outlineLevel="0" collapsed="false">
      <c r="A933" s="276" t="s">
        <v>1419</v>
      </c>
      <c r="B933" s="196" t="n">
        <v>370</v>
      </c>
    </row>
    <row r="934" customFormat="false" ht="12.75" hidden="false" customHeight="true" outlineLevel="0" collapsed="false">
      <c r="A934" s="276" t="s">
        <v>1420</v>
      </c>
      <c r="B934" s="196" t="n">
        <v>369</v>
      </c>
    </row>
    <row r="935" customFormat="false" ht="12.75" hidden="false" customHeight="true" outlineLevel="0" collapsed="false">
      <c r="A935" s="276" t="s">
        <v>1421</v>
      </c>
      <c r="B935" s="196" t="n">
        <v>368</v>
      </c>
    </row>
    <row r="936" customFormat="false" ht="12.75" hidden="false" customHeight="true" outlineLevel="0" collapsed="false">
      <c r="A936" s="276" t="s">
        <v>1422</v>
      </c>
      <c r="B936" s="196" t="n">
        <v>367</v>
      </c>
    </row>
    <row r="937" customFormat="false" ht="12.75" hidden="false" customHeight="true" outlineLevel="0" collapsed="false">
      <c r="A937" s="276" t="s">
        <v>1423</v>
      </c>
      <c r="B937" s="196" t="n">
        <v>366</v>
      </c>
    </row>
    <row r="938" customFormat="false" ht="12.75" hidden="false" customHeight="true" outlineLevel="0" collapsed="false">
      <c r="A938" s="276" t="s">
        <v>1424</v>
      </c>
      <c r="B938" s="196" t="n">
        <v>365</v>
      </c>
    </row>
    <row r="939" customFormat="false" ht="12.75" hidden="false" customHeight="true" outlineLevel="0" collapsed="false">
      <c r="A939" s="276" t="s">
        <v>1425</v>
      </c>
      <c r="B939" s="196" t="n">
        <v>364</v>
      </c>
    </row>
    <row r="940" customFormat="false" ht="12.75" hidden="false" customHeight="true" outlineLevel="0" collapsed="false">
      <c r="A940" s="276" t="s">
        <v>1426</v>
      </c>
      <c r="B940" s="196" t="n">
        <v>363</v>
      </c>
    </row>
    <row r="941" customFormat="false" ht="12.75" hidden="false" customHeight="true" outlineLevel="0" collapsed="false">
      <c r="A941" s="276" t="s">
        <v>1427</v>
      </c>
      <c r="B941" s="196" t="n">
        <v>362</v>
      </c>
    </row>
    <row r="942" customFormat="false" ht="12.75" hidden="false" customHeight="true" outlineLevel="0" collapsed="false">
      <c r="A942" s="276" t="s">
        <v>1428</v>
      </c>
      <c r="B942" s="196" t="n">
        <v>361</v>
      </c>
    </row>
    <row r="943" customFormat="false" ht="12.75" hidden="false" customHeight="true" outlineLevel="0" collapsed="false">
      <c r="A943" s="276" t="s">
        <v>1429</v>
      </c>
      <c r="B943" s="196" t="n">
        <v>360</v>
      </c>
    </row>
    <row r="944" customFormat="false" ht="12.75" hidden="false" customHeight="true" outlineLevel="0" collapsed="false">
      <c r="A944" s="276" t="s">
        <v>1430</v>
      </c>
      <c r="B944" s="196" t="n">
        <v>359</v>
      </c>
    </row>
    <row r="945" customFormat="false" ht="12.75" hidden="false" customHeight="true" outlineLevel="0" collapsed="false">
      <c r="A945" s="276" t="s">
        <v>1431</v>
      </c>
      <c r="B945" s="196" t="n">
        <v>358</v>
      </c>
    </row>
    <row r="946" customFormat="false" ht="12.75" hidden="false" customHeight="true" outlineLevel="0" collapsed="false">
      <c r="A946" s="276" t="s">
        <v>1432</v>
      </c>
      <c r="B946" s="196" t="n">
        <v>357</v>
      </c>
    </row>
    <row r="947" customFormat="false" ht="12.75" hidden="false" customHeight="true" outlineLevel="0" collapsed="false">
      <c r="A947" s="276" t="s">
        <v>1433</v>
      </c>
      <c r="B947" s="196" t="n">
        <v>356</v>
      </c>
    </row>
    <row r="948" customFormat="false" ht="12.75" hidden="false" customHeight="true" outlineLevel="0" collapsed="false">
      <c r="A948" s="276" t="s">
        <v>1434</v>
      </c>
      <c r="B948" s="196" t="n">
        <v>355</v>
      </c>
    </row>
    <row r="949" customFormat="false" ht="12.75" hidden="false" customHeight="true" outlineLevel="0" collapsed="false">
      <c r="A949" s="276" t="s">
        <v>1435</v>
      </c>
      <c r="B949" s="196" t="n">
        <v>354</v>
      </c>
    </row>
    <row r="950" customFormat="false" ht="12.75" hidden="false" customHeight="true" outlineLevel="0" collapsed="false">
      <c r="A950" s="276" t="s">
        <v>1436</v>
      </c>
      <c r="B950" s="196" t="n">
        <v>353</v>
      </c>
    </row>
    <row r="951" customFormat="false" ht="12.75" hidden="false" customHeight="true" outlineLevel="0" collapsed="false">
      <c r="A951" s="276" t="s">
        <v>1437</v>
      </c>
      <c r="B951" s="196" t="n">
        <v>352</v>
      </c>
    </row>
    <row r="952" customFormat="false" ht="12.75" hidden="false" customHeight="true" outlineLevel="0" collapsed="false">
      <c r="A952" s="276" t="s">
        <v>1438</v>
      </c>
      <c r="B952" s="196" t="n">
        <v>351</v>
      </c>
    </row>
    <row r="953" customFormat="false" ht="12.75" hidden="false" customHeight="true" outlineLevel="0" collapsed="false">
      <c r="A953" s="276" t="s">
        <v>1439</v>
      </c>
      <c r="B953" s="196" t="n">
        <v>350</v>
      </c>
    </row>
    <row r="954" customFormat="false" ht="12.75" hidden="false" customHeight="true" outlineLevel="0" collapsed="false">
      <c r="A954" s="276" t="s">
        <v>1440</v>
      </c>
      <c r="B954" s="196" t="n">
        <v>349</v>
      </c>
    </row>
    <row r="955" customFormat="false" ht="12.75" hidden="false" customHeight="true" outlineLevel="0" collapsed="false">
      <c r="A955" s="276" t="s">
        <v>1441</v>
      </c>
      <c r="B955" s="196" t="n">
        <v>348</v>
      </c>
    </row>
    <row r="956" customFormat="false" ht="12.75" hidden="false" customHeight="true" outlineLevel="0" collapsed="false">
      <c r="A956" s="276" t="s">
        <v>1442</v>
      </c>
      <c r="B956" s="196" t="n">
        <v>347</v>
      </c>
    </row>
    <row r="957" customFormat="false" ht="12.75" hidden="false" customHeight="true" outlineLevel="0" collapsed="false">
      <c r="A957" s="276" t="s">
        <v>1443</v>
      </c>
      <c r="B957" s="196" t="n">
        <v>346</v>
      </c>
    </row>
    <row r="958" customFormat="false" ht="12.75" hidden="false" customHeight="true" outlineLevel="0" collapsed="false">
      <c r="A958" s="276" t="s">
        <v>1444</v>
      </c>
      <c r="B958" s="196" t="n">
        <v>345</v>
      </c>
    </row>
    <row r="959" customFormat="false" ht="12.75" hidden="false" customHeight="true" outlineLevel="0" collapsed="false">
      <c r="A959" s="276" t="s">
        <v>1445</v>
      </c>
      <c r="B959" s="196" t="n">
        <v>344</v>
      </c>
    </row>
    <row r="960" customFormat="false" ht="12.75" hidden="false" customHeight="true" outlineLevel="0" collapsed="false">
      <c r="A960" s="276" t="s">
        <v>1446</v>
      </c>
      <c r="B960" s="196" t="n">
        <v>343</v>
      </c>
    </row>
    <row r="961" customFormat="false" ht="12.75" hidden="false" customHeight="true" outlineLevel="0" collapsed="false">
      <c r="A961" s="276" t="s">
        <v>1447</v>
      </c>
      <c r="B961" s="196" t="n">
        <v>342</v>
      </c>
    </row>
    <row r="962" customFormat="false" ht="12.75" hidden="false" customHeight="true" outlineLevel="0" collapsed="false">
      <c r="A962" s="276" t="s">
        <v>1448</v>
      </c>
      <c r="B962" s="196" t="n">
        <v>341</v>
      </c>
    </row>
    <row r="963" customFormat="false" ht="12.75" hidden="false" customHeight="true" outlineLevel="0" collapsed="false">
      <c r="A963" s="276" t="s">
        <v>1449</v>
      </c>
      <c r="B963" s="196" t="n">
        <v>340</v>
      </c>
    </row>
    <row r="964" customFormat="false" ht="12.75" hidden="false" customHeight="true" outlineLevel="0" collapsed="false">
      <c r="A964" s="276" t="s">
        <v>1450</v>
      </c>
      <c r="B964" s="196" t="n">
        <v>339</v>
      </c>
    </row>
    <row r="965" customFormat="false" ht="12.75" hidden="false" customHeight="true" outlineLevel="0" collapsed="false">
      <c r="A965" s="276" t="s">
        <v>1451</v>
      </c>
      <c r="B965" s="196" t="n">
        <v>338</v>
      </c>
    </row>
    <row r="966" customFormat="false" ht="12.75" hidden="false" customHeight="true" outlineLevel="0" collapsed="false">
      <c r="A966" s="276" t="s">
        <v>1452</v>
      </c>
      <c r="B966" s="196" t="n">
        <v>337</v>
      </c>
    </row>
    <row r="967" customFormat="false" ht="12.75" hidden="false" customHeight="true" outlineLevel="0" collapsed="false">
      <c r="A967" s="276" t="s">
        <v>1453</v>
      </c>
      <c r="B967" s="196" t="n">
        <v>336</v>
      </c>
    </row>
    <row r="968" customFormat="false" ht="12.75" hidden="false" customHeight="true" outlineLevel="0" collapsed="false">
      <c r="A968" s="276" t="s">
        <v>1454</v>
      </c>
      <c r="B968" s="196" t="n">
        <v>335</v>
      </c>
    </row>
    <row r="969" customFormat="false" ht="12.75" hidden="false" customHeight="true" outlineLevel="0" collapsed="false">
      <c r="A969" s="276" t="s">
        <v>1455</v>
      </c>
      <c r="B969" s="196" t="n">
        <v>334</v>
      </c>
    </row>
    <row r="970" customFormat="false" ht="12.75" hidden="false" customHeight="true" outlineLevel="0" collapsed="false">
      <c r="A970" s="276" t="s">
        <v>1456</v>
      </c>
      <c r="B970" s="196" t="n">
        <v>333</v>
      </c>
    </row>
    <row r="971" customFormat="false" ht="12.75" hidden="false" customHeight="true" outlineLevel="0" collapsed="false">
      <c r="A971" s="276" t="s">
        <v>1457</v>
      </c>
      <c r="B971" s="196" t="n">
        <v>332</v>
      </c>
    </row>
    <row r="972" customFormat="false" ht="12.75" hidden="false" customHeight="true" outlineLevel="0" collapsed="false">
      <c r="A972" s="276" t="s">
        <v>1458</v>
      </c>
      <c r="B972" s="196" t="n">
        <v>331</v>
      </c>
    </row>
    <row r="973" customFormat="false" ht="12.75" hidden="false" customHeight="true" outlineLevel="0" collapsed="false">
      <c r="A973" s="276" t="s">
        <v>1459</v>
      </c>
      <c r="B973" s="196" t="n">
        <v>330</v>
      </c>
    </row>
    <row r="974" customFormat="false" ht="12.75" hidden="false" customHeight="true" outlineLevel="0" collapsed="false">
      <c r="A974" s="276" t="s">
        <v>1460</v>
      </c>
      <c r="B974" s="196" t="n">
        <v>329</v>
      </c>
    </row>
    <row r="975" customFormat="false" ht="12.75" hidden="false" customHeight="true" outlineLevel="0" collapsed="false">
      <c r="A975" s="276" t="s">
        <v>1461</v>
      </c>
      <c r="B975" s="196" t="n">
        <v>328</v>
      </c>
    </row>
    <row r="976" customFormat="false" ht="12.75" hidden="false" customHeight="true" outlineLevel="0" collapsed="false">
      <c r="A976" s="276" t="s">
        <v>1462</v>
      </c>
      <c r="B976" s="196" t="n">
        <v>327</v>
      </c>
    </row>
    <row r="977" customFormat="false" ht="12.75" hidden="false" customHeight="true" outlineLevel="0" collapsed="false">
      <c r="A977" s="276" t="s">
        <v>1463</v>
      </c>
      <c r="B977" s="196" t="n">
        <v>326</v>
      </c>
    </row>
    <row r="978" customFormat="false" ht="12.75" hidden="false" customHeight="true" outlineLevel="0" collapsed="false">
      <c r="A978" s="276" t="s">
        <v>1464</v>
      </c>
      <c r="B978" s="196" t="n">
        <v>325</v>
      </c>
    </row>
    <row r="979" customFormat="false" ht="12.75" hidden="false" customHeight="true" outlineLevel="0" collapsed="false">
      <c r="A979" s="276" t="s">
        <v>1465</v>
      </c>
      <c r="B979" s="196" t="n">
        <v>324</v>
      </c>
    </row>
    <row r="980" customFormat="false" ht="12.75" hidden="false" customHeight="true" outlineLevel="0" collapsed="false">
      <c r="A980" s="276" t="s">
        <v>1466</v>
      </c>
      <c r="B980" s="196" t="n">
        <v>323</v>
      </c>
    </row>
    <row r="981" customFormat="false" ht="12.75" hidden="false" customHeight="true" outlineLevel="0" collapsed="false">
      <c r="A981" s="276" t="s">
        <v>1467</v>
      </c>
      <c r="B981" s="196" t="n">
        <v>322</v>
      </c>
    </row>
    <row r="982" customFormat="false" ht="12.75" hidden="false" customHeight="true" outlineLevel="0" collapsed="false">
      <c r="A982" s="276" t="s">
        <v>1468</v>
      </c>
      <c r="B982" s="196" t="n">
        <v>321</v>
      </c>
    </row>
    <row r="983" customFormat="false" ht="12.75" hidden="false" customHeight="true" outlineLevel="0" collapsed="false">
      <c r="A983" s="276" t="s">
        <v>1469</v>
      </c>
      <c r="B983" s="196" t="n">
        <v>320</v>
      </c>
    </row>
    <row r="984" customFormat="false" ht="12.75" hidden="false" customHeight="true" outlineLevel="0" collapsed="false">
      <c r="A984" s="276" t="s">
        <v>1470</v>
      </c>
      <c r="B984" s="196" t="n">
        <v>319</v>
      </c>
    </row>
    <row r="985" customFormat="false" ht="12.75" hidden="false" customHeight="true" outlineLevel="0" collapsed="false">
      <c r="A985" s="276" t="s">
        <v>1471</v>
      </c>
      <c r="B985" s="196" t="n">
        <v>318</v>
      </c>
    </row>
    <row r="986" customFormat="false" ht="12.75" hidden="false" customHeight="true" outlineLevel="0" collapsed="false">
      <c r="A986" s="276" t="s">
        <v>1472</v>
      </c>
      <c r="B986" s="196" t="n">
        <v>317</v>
      </c>
    </row>
    <row r="987" customFormat="false" ht="12.75" hidden="false" customHeight="true" outlineLevel="0" collapsed="false">
      <c r="A987" s="276" t="s">
        <v>1473</v>
      </c>
      <c r="B987" s="196" t="n">
        <v>316</v>
      </c>
    </row>
    <row r="988" customFormat="false" ht="12.75" hidden="false" customHeight="true" outlineLevel="0" collapsed="false">
      <c r="A988" s="276" t="s">
        <v>1474</v>
      </c>
      <c r="B988" s="196" t="n">
        <v>315</v>
      </c>
    </row>
    <row r="989" customFormat="false" ht="12.75" hidden="false" customHeight="true" outlineLevel="0" collapsed="false">
      <c r="A989" s="276" t="s">
        <v>1475</v>
      </c>
      <c r="B989" s="196" t="n">
        <v>314</v>
      </c>
    </row>
    <row r="990" customFormat="false" ht="12.75" hidden="false" customHeight="true" outlineLevel="0" collapsed="false">
      <c r="A990" s="276" t="s">
        <v>1476</v>
      </c>
      <c r="B990" s="196" t="n">
        <v>313</v>
      </c>
    </row>
    <row r="991" customFormat="false" ht="12.75" hidden="false" customHeight="true" outlineLevel="0" collapsed="false">
      <c r="A991" s="276" t="s">
        <v>1477</v>
      </c>
      <c r="B991" s="196" t="n">
        <v>312</v>
      </c>
    </row>
    <row r="992" customFormat="false" ht="12.75" hidden="false" customHeight="true" outlineLevel="0" collapsed="false">
      <c r="A992" s="276" t="s">
        <v>1478</v>
      </c>
      <c r="B992" s="196" t="n">
        <v>311</v>
      </c>
    </row>
    <row r="993" customFormat="false" ht="12.75" hidden="false" customHeight="true" outlineLevel="0" collapsed="false">
      <c r="A993" s="276" t="s">
        <v>1479</v>
      </c>
      <c r="B993" s="196" t="n">
        <v>310</v>
      </c>
    </row>
    <row r="994" customFormat="false" ht="12.75" hidden="false" customHeight="true" outlineLevel="0" collapsed="false">
      <c r="A994" s="276" t="s">
        <v>1480</v>
      </c>
      <c r="B994" s="196" t="n">
        <v>309</v>
      </c>
    </row>
    <row r="995" customFormat="false" ht="12.75" hidden="false" customHeight="true" outlineLevel="0" collapsed="false">
      <c r="A995" s="276" t="s">
        <v>1481</v>
      </c>
      <c r="B995" s="196" t="n">
        <v>308</v>
      </c>
    </row>
    <row r="996" customFormat="false" ht="12.75" hidden="false" customHeight="true" outlineLevel="0" collapsed="false">
      <c r="A996" s="276" t="s">
        <v>1482</v>
      </c>
      <c r="B996" s="196" t="n">
        <v>307</v>
      </c>
    </row>
    <row r="997" customFormat="false" ht="12.75" hidden="false" customHeight="true" outlineLevel="0" collapsed="false">
      <c r="A997" s="276" t="s">
        <v>1483</v>
      </c>
      <c r="B997" s="196" t="n">
        <v>306</v>
      </c>
    </row>
    <row r="998" customFormat="false" ht="12.75" hidden="false" customHeight="true" outlineLevel="0" collapsed="false">
      <c r="A998" s="276" t="s">
        <v>1484</v>
      </c>
      <c r="B998" s="196" t="n">
        <v>305</v>
      </c>
    </row>
    <row r="999" customFormat="false" ht="12.75" hidden="false" customHeight="true" outlineLevel="0" collapsed="false">
      <c r="A999" s="276" t="s">
        <v>1485</v>
      </c>
      <c r="B999" s="196" t="n">
        <v>304</v>
      </c>
    </row>
    <row r="1000" customFormat="false" ht="12.75" hidden="false" customHeight="true" outlineLevel="0" collapsed="false">
      <c r="A1000" s="276" t="s">
        <v>1486</v>
      </c>
      <c r="B1000" s="196" t="n">
        <v>303</v>
      </c>
    </row>
    <row r="1001" customFormat="false" ht="12.75" hidden="false" customHeight="true" outlineLevel="0" collapsed="false">
      <c r="A1001" s="276" t="s">
        <v>1487</v>
      </c>
      <c r="B1001" s="196" t="n">
        <v>302</v>
      </c>
    </row>
    <row r="1002" customFormat="false" ht="12.75" hidden="false" customHeight="true" outlineLevel="0" collapsed="false">
      <c r="A1002" s="276" t="s">
        <v>1488</v>
      </c>
      <c r="B1002" s="196" t="n">
        <v>301</v>
      </c>
    </row>
    <row r="1003" customFormat="false" ht="12.75" hidden="false" customHeight="true" outlineLevel="0" collapsed="false">
      <c r="A1003" s="276" t="s">
        <v>1489</v>
      </c>
      <c r="B1003" s="196" t="n">
        <v>300</v>
      </c>
    </row>
    <row r="1004" customFormat="false" ht="12.75" hidden="false" customHeight="true" outlineLevel="0" collapsed="false">
      <c r="A1004" s="276" t="s">
        <v>1490</v>
      </c>
      <c r="B1004" s="196" t="n">
        <v>299</v>
      </c>
    </row>
    <row r="1005" customFormat="false" ht="12.75" hidden="false" customHeight="true" outlineLevel="0" collapsed="false">
      <c r="A1005" s="276" t="s">
        <v>1491</v>
      </c>
      <c r="B1005" s="196" t="n">
        <v>298</v>
      </c>
    </row>
    <row r="1006" customFormat="false" ht="12.75" hidden="false" customHeight="true" outlineLevel="0" collapsed="false">
      <c r="A1006" s="276" t="s">
        <v>1492</v>
      </c>
      <c r="B1006" s="196" t="n">
        <v>297</v>
      </c>
    </row>
    <row r="1007" customFormat="false" ht="12.75" hidden="false" customHeight="true" outlineLevel="0" collapsed="false">
      <c r="A1007" s="276" t="s">
        <v>1493</v>
      </c>
      <c r="B1007" s="196" t="n">
        <v>296</v>
      </c>
    </row>
    <row r="1008" customFormat="false" ht="12.75" hidden="false" customHeight="true" outlineLevel="0" collapsed="false">
      <c r="A1008" s="276" t="s">
        <v>1494</v>
      </c>
      <c r="B1008" s="196" t="n">
        <v>295</v>
      </c>
    </row>
    <row r="1009" customFormat="false" ht="12.75" hidden="false" customHeight="true" outlineLevel="0" collapsed="false">
      <c r="A1009" s="276" t="s">
        <v>1495</v>
      </c>
      <c r="B1009" s="196" t="n">
        <v>294</v>
      </c>
    </row>
    <row r="1010" customFormat="false" ht="12.75" hidden="false" customHeight="true" outlineLevel="0" collapsed="false">
      <c r="A1010" s="276" t="s">
        <v>1496</v>
      </c>
      <c r="B1010" s="196" t="n">
        <v>293</v>
      </c>
    </row>
    <row r="1011" customFormat="false" ht="12.75" hidden="false" customHeight="true" outlineLevel="0" collapsed="false">
      <c r="A1011" s="276" t="s">
        <v>1497</v>
      </c>
      <c r="B1011" s="196" t="n">
        <v>292</v>
      </c>
    </row>
    <row r="1012" customFormat="false" ht="12.75" hidden="false" customHeight="true" outlineLevel="0" collapsed="false">
      <c r="A1012" s="276" t="s">
        <v>1498</v>
      </c>
      <c r="B1012" s="196" t="n">
        <v>291</v>
      </c>
    </row>
    <row r="1013" customFormat="false" ht="12.75" hidden="false" customHeight="true" outlineLevel="0" collapsed="false">
      <c r="A1013" s="276" t="s">
        <v>1499</v>
      </c>
      <c r="B1013" s="196" t="n">
        <v>290</v>
      </c>
    </row>
    <row r="1014" customFormat="false" ht="12.75" hidden="false" customHeight="true" outlineLevel="0" collapsed="false">
      <c r="A1014" s="276" t="s">
        <v>1500</v>
      </c>
      <c r="B1014" s="196" t="n">
        <v>289</v>
      </c>
    </row>
    <row r="1015" customFormat="false" ht="12.75" hidden="false" customHeight="true" outlineLevel="0" collapsed="false">
      <c r="A1015" s="276" t="s">
        <v>1501</v>
      </c>
      <c r="B1015" s="196" t="n">
        <v>288</v>
      </c>
    </row>
    <row r="1016" customFormat="false" ht="12.75" hidden="false" customHeight="true" outlineLevel="0" collapsed="false">
      <c r="A1016" s="276" t="s">
        <v>1502</v>
      </c>
      <c r="B1016" s="196" t="n">
        <v>287</v>
      </c>
    </row>
    <row r="1017" customFormat="false" ht="12.75" hidden="false" customHeight="true" outlineLevel="0" collapsed="false">
      <c r="A1017" s="276" t="s">
        <v>1503</v>
      </c>
      <c r="B1017" s="196" t="n">
        <v>286</v>
      </c>
    </row>
    <row r="1018" customFormat="false" ht="12.75" hidden="false" customHeight="true" outlineLevel="0" collapsed="false">
      <c r="A1018" s="276" t="s">
        <v>1504</v>
      </c>
      <c r="B1018" s="196" t="n">
        <v>285</v>
      </c>
    </row>
    <row r="1019" customFormat="false" ht="12.75" hidden="false" customHeight="true" outlineLevel="0" collapsed="false">
      <c r="A1019" s="276" t="s">
        <v>1505</v>
      </c>
      <c r="B1019" s="196" t="n">
        <v>284</v>
      </c>
    </row>
    <row r="1020" customFormat="false" ht="12.75" hidden="false" customHeight="true" outlineLevel="0" collapsed="false">
      <c r="A1020" s="276" t="s">
        <v>1506</v>
      </c>
      <c r="B1020" s="196" t="n">
        <v>283</v>
      </c>
    </row>
    <row r="1021" customFormat="false" ht="12.75" hidden="false" customHeight="true" outlineLevel="0" collapsed="false">
      <c r="A1021" s="276" t="s">
        <v>1507</v>
      </c>
      <c r="B1021" s="196" t="n">
        <v>282</v>
      </c>
    </row>
    <row r="1022" customFormat="false" ht="12.75" hidden="false" customHeight="true" outlineLevel="0" collapsed="false">
      <c r="A1022" s="276" t="s">
        <v>1508</v>
      </c>
      <c r="B1022" s="196" t="n">
        <v>281</v>
      </c>
    </row>
    <row r="1023" customFormat="false" ht="12.75" hidden="false" customHeight="true" outlineLevel="0" collapsed="false">
      <c r="A1023" s="276" t="s">
        <v>1509</v>
      </c>
      <c r="B1023" s="196" t="n">
        <v>280</v>
      </c>
    </row>
    <row r="1024" customFormat="false" ht="12.75" hidden="false" customHeight="true" outlineLevel="0" collapsed="false">
      <c r="A1024" s="276" t="s">
        <v>1510</v>
      </c>
      <c r="B1024" s="196" t="n">
        <v>279</v>
      </c>
    </row>
    <row r="1025" customFormat="false" ht="12.75" hidden="false" customHeight="true" outlineLevel="0" collapsed="false">
      <c r="A1025" s="276" t="s">
        <v>1511</v>
      </c>
      <c r="B1025" s="196" t="n">
        <v>278</v>
      </c>
    </row>
    <row r="1026" customFormat="false" ht="12.75" hidden="false" customHeight="true" outlineLevel="0" collapsed="false">
      <c r="A1026" s="276" t="s">
        <v>1512</v>
      </c>
      <c r="B1026" s="196" t="n">
        <v>277</v>
      </c>
    </row>
    <row r="1027" customFormat="false" ht="12.75" hidden="false" customHeight="true" outlineLevel="0" collapsed="false">
      <c r="A1027" s="276" t="s">
        <v>499</v>
      </c>
      <c r="B1027" s="196" t="n">
        <v>276</v>
      </c>
    </row>
    <row r="1028" customFormat="false" ht="12.75" hidden="false" customHeight="true" outlineLevel="0" collapsed="false">
      <c r="A1028" s="276" t="s">
        <v>1513</v>
      </c>
      <c r="B1028" s="196" t="n">
        <v>275</v>
      </c>
    </row>
    <row r="1029" customFormat="false" ht="12.75" hidden="false" customHeight="true" outlineLevel="0" collapsed="false">
      <c r="A1029" s="276" t="s">
        <v>1514</v>
      </c>
      <c r="B1029" s="196" t="n">
        <v>274</v>
      </c>
    </row>
    <row r="1030" customFormat="false" ht="12.75" hidden="false" customHeight="true" outlineLevel="0" collapsed="false">
      <c r="A1030" s="276" t="s">
        <v>1515</v>
      </c>
      <c r="B1030" s="196" t="n">
        <v>273</v>
      </c>
    </row>
    <row r="1031" customFormat="false" ht="12.75" hidden="false" customHeight="true" outlineLevel="0" collapsed="false">
      <c r="A1031" s="276" t="s">
        <v>1516</v>
      </c>
      <c r="B1031" s="196" t="n">
        <v>272</v>
      </c>
    </row>
    <row r="1032" customFormat="false" ht="12.75" hidden="false" customHeight="true" outlineLevel="0" collapsed="false">
      <c r="A1032" s="276" t="s">
        <v>1517</v>
      </c>
      <c r="B1032" s="196" t="n">
        <v>271</v>
      </c>
    </row>
    <row r="1033" customFormat="false" ht="12.75" hidden="false" customHeight="true" outlineLevel="0" collapsed="false">
      <c r="A1033" s="276" t="s">
        <v>1518</v>
      </c>
      <c r="B1033" s="196" t="n">
        <v>270</v>
      </c>
    </row>
    <row r="1034" customFormat="false" ht="12.75" hidden="false" customHeight="true" outlineLevel="0" collapsed="false">
      <c r="A1034" s="276" t="s">
        <v>1519</v>
      </c>
      <c r="B1034" s="196" t="n">
        <v>269</v>
      </c>
    </row>
    <row r="1035" customFormat="false" ht="12.75" hidden="false" customHeight="true" outlineLevel="0" collapsed="false">
      <c r="A1035" s="276" t="s">
        <v>1520</v>
      </c>
      <c r="B1035" s="196" t="n">
        <v>268</v>
      </c>
    </row>
    <row r="1036" customFormat="false" ht="12.75" hidden="false" customHeight="true" outlineLevel="0" collapsed="false">
      <c r="A1036" s="276" t="s">
        <v>1521</v>
      </c>
      <c r="B1036" s="196" t="n">
        <v>267</v>
      </c>
    </row>
    <row r="1037" customFormat="false" ht="12.75" hidden="false" customHeight="true" outlineLevel="0" collapsed="false">
      <c r="A1037" s="276" t="s">
        <v>1522</v>
      </c>
      <c r="B1037" s="196" t="n">
        <v>266</v>
      </c>
    </row>
    <row r="1038" customFormat="false" ht="12.75" hidden="false" customHeight="true" outlineLevel="0" collapsed="false">
      <c r="A1038" s="276" t="s">
        <v>1523</v>
      </c>
      <c r="B1038" s="196" t="n">
        <v>265</v>
      </c>
    </row>
    <row r="1039" customFormat="false" ht="12.75" hidden="false" customHeight="true" outlineLevel="0" collapsed="false">
      <c r="A1039" s="276" t="s">
        <v>1524</v>
      </c>
      <c r="B1039" s="196" t="n">
        <v>264</v>
      </c>
    </row>
    <row r="1040" customFormat="false" ht="12.75" hidden="false" customHeight="true" outlineLevel="0" collapsed="false">
      <c r="A1040" s="276" t="s">
        <v>1525</v>
      </c>
      <c r="B1040" s="196" t="n">
        <v>263</v>
      </c>
    </row>
    <row r="1041" customFormat="false" ht="12.75" hidden="false" customHeight="true" outlineLevel="0" collapsed="false">
      <c r="A1041" s="276" t="s">
        <v>1526</v>
      </c>
      <c r="B1041" s="196" t="n">
        <v>262</v>
      </c>
    </row>
    <row r="1042" customFormat="false" ht="12.75" hidden="false" customHeight="true" outlineLevel="0" collapsed="false">
      <c r="A1042" s="276" t="s">
        <v>1527</v>
      </c>
      <c r="B1042" s="196" t="n">
        <v>261</v>
      </c>
    </row>
    <row r="1043" customFormat="false" ht="12.75" hidden="false" customHeight="true" outlineLevel="0" collapsed="false">
      <c r="A1043" s="276" t="s">
        <v>1528</v>
      </c>
      <c r="B1043" s="196" t="n">
        <v>260</v>
      </c>
    </row>
    <row r="1044" customFormat="false" ht="12.75" hidden="false" customHeight="true" outlineLevel="0" collapsed="false">
      <c r="A1044" s="276" t="s">
        <v>1529</v>
      </c>
      <c r="B1044" s="196" t="n">
        <v>259</v>
      </c>
    </row>
    <row r="1045" customFormat="false" ht="12.75" hidden="false" customHeight="true" outlineLevel="0" collapsed="false">
      <c r="A1045" s="276" t="s">
        <v>1530</v>
      </c>
      <c r="B1045" s="196" t="n">
        <v>258</v>
      </c>
    </row>
    <row r="1046" customFormat="false" ht="12.75" hidden="false" customHeight="true" outlineLevel="0" collapsed="false">
      <c r="A1046" s="276" t="s">
        <v>1531</v>
      </c>
      <c r="B1046" s="196" t="n">
        <v>257</v>
      </c>
    </row>
    <row r="1047" customFormat="false" ht="12.75" hidden="false" customHeight="true" outlineLevel="0" collapsed="false">
      <c r="A1047" s="276" t="s">
        <v>1532</v>
      </c>
      <c r="B1047" s="196" t="n">
        <v>256</v>
      </c>
    </row>
    <row r="1048" customFormat="false" ht="12.75" hidden="false" customHeight="true" outlineLevel="0" collapsed="false">
      <c r="A1048" s="276" t="s">
        <v>1533</v>
      </c>
      <c r="B1048" s="196" t="n">
        <v>255</v>
      </c>
    </row>
    <row r="1049" customFormat="false" ht="12.75" hidden="false" customHeight="true" outlineLevel="0" collapsed="false">
      <c r="A1049" s="276" t="s">
        <v>1534</v>
      </c>
      <c r="B1049" s="196" t="n">
        <v>254</v>
      </c>
    </row>
    <row r="1050" customFormat="false" ht="12.75" hidden="false" customHeight="true" outlineLevel="0" collapsed="false">
      <c r="A1050" s="276" t="s">
        <v>1535</v>
      </c>
      <c r="B1050" s="196" t="n">
        <v>253</v>
      </c>
    </row>
    <row r="1051" customFormat="false" ht="12.75" hidden="false" customHeight="true" outlineLevel="0" collapsed="false">
      <c r="A1051" s="276" t="s">
        <v>1536</v>
      </c>
      <c r="B1051" s="196" t="n">
        <v>252</v>
      </c>
    </row>
    <row r="1052" customFormat="false" ht="12.75" hidden="false" customHeight="true" outlineLevel="0" collapsed="false">
      <c r="A1052" s="276" t="s">
        <v>1537</v>
      </c>
      <c r="B1052" s="196" t="n">
        <v>251</v>
      </c>
    </row>
    <row r="1053" customFormat="false" ht="12.75" hidden="false" customHeight="true" outlineLevel="0" collapsed="false">
      <c r="A1053" s="276" t="s">
        <v>1538</v>
      </c>
      <c r="B1053" s="196" t="n">
        <v>250</v>
      </c>
    </row>
    <row r="1054" customFormat="false" ht="12.75" hidden="false" customHeight="true" outlineLevel="0" collapsed="false">
      <c r="A1054" s="276" t="s">
        <v>1539</v>
      </c>
      <c r="B1054" s="196" t="n">
        <v>249</v>
      </c>
    </row>
    <row r="1055" customFormat="false" ht="12.75" hidden="false" customHeight="true" outlineLevel="0" collapsed="false">
      <c r="A1055" s="276" t="s">
        <v>1540</v>
      </c>
      <c r="B1055" s="196" t="n">
        <v>248</v>
      </c>
    </row>
    <row r="1056" customFormat="false" ht="12.75" hidden="false" customHeight="true" outlineLevel="0" collapsed="false">
      <c r="A1056" s="276" t="s">
        <v>1541</v>
      </c>
      <c r="B1056" s="196" t="n">
        <v>247</v>
      </c>
    </row>
    <row r="1057" customFormat="false" ht="12.75" hidden="false" customHeight="true" outlineLevel="0" collapsed="false">
      <c r="A1057" s="276" t="s">
        <v>1542</v>
      </c>
      <c r="B1057" s="196" t="n">
        <v>246</v>
      </c>
    </row>
    <row r="1058" customFormat="false" ht="12.75" hidden="false" customHeight="true" outlineLevel="0" collapsed="false">
      <c r="A1058" s="276" t="s">
        <v>1543</v>
      </c>
      <c r="B1058" s="196" t="n">
        <v>245</v>
      </c>
    </row>
    <row r="1059" customFormat="false" ht="12.75" hidden="false" customHeight="true" outlineLevel="0" collapsed="false">
      <c r="A1059" s="276" t="s">
        <v>1544</v>
      </c>
      <c r="B1059" s="196" t="n">
        <v>244</v>
      </c>
    </row>
    <row r="1060" customFormat="false" ht="12.75" hidden="false" customHeight="true" outlineLevel="0" collapsed="false">
      <c r="A1060" s="276" t="s">
        <v>1545</v>
      </c>
      <c r="B1060" s="196" t="n">
        <v>243</v>
      </c>
    </row>
    <row r="1061" customFormat="false" ht="12.75" hidden="false" customHeight="true" outlineLevel="0" collapsed="false">
      <c r="A1061" s="276" t="s">
        <v>1546</v>
      </c>
      <c r="B1061" s="196" t="n">
        <v>242</v>
      </c>
    </row>
    <row r="1062" customFormat="false" ht="12.75" hidden="false" customHeight="true" outlineLevel="0" collapsed="false">
      <c r="A1062" s="276" t="s">
        <v>1547</v>
      </c>
      <c r="B1062" s="196" t="n">
        <v>241</v>
      </c>
    </row>
    <row r="1063" customFormat="false" ht="12.75" hidden="false" customHeight="true" outlineLevel="0" collapsed="false">
      <c r="A1063" s="276" t="s">
        <v>1548</v>
      </c>
      <c r="B1063" s="196" t="n">
        <v>240</v>
      </c>
    </row>
    <row r="1064" customFormat="false" ht="12.75" hidden="false" customHeight="true" outlineLevel="0" collapsed="false">
      <c r="A1064" s="276" t="s">
        <v>1549</v>
      </c>
      <c r="B1064" s="196" t="n">
        <v>239</v>
      </c>
    </row>
    <row r="1065" customFormat="false" ht="12.75" hidden="false" customHeight="true" outlineLevel="0" collapsed="false">
      <c r="A1065" s="276" t="s">
        <v>1550</v>
      </c>
      <c r="B1065" s="196" t="n">
        <v>238</v>
      </c>
    </row>
    <row r="1066" customFormat="false" ht="12.75" hidden="false" customHeight="true" outlineLevel="0" collapsed="false">
      <c r="A1066" s="276" t="s">
        <v>1551</v>
      </c>
      <c r="B1066" s="196" t="n">
        <v>237</v>
      </c>
    </row>
    <row r="1067" customFormat="false" ht="12.75" hidden="false" customHeight="true" outlineLevel="0" collapsed="false">
      <c r="A1067" s="276" t="s">
        <v>1552</v>
      </c>
      <c r="B1067" s="196" t="n">
        <v>236</v>
      </c>
    </row>
    <row r="1068" customFormat="false" ht="12.75" hidden="false" customHeight="true" outlineLevel="0" collapsed="false">
      <c r="A1068" s="276" t="s">
        <v>1553</v>
      </c>
      <c r="B1068" s="196" t="n">
        <v>235</v>
      </c>
    </row>
    <row r="1069" customFormat="false" ht="12.75" hidden="false" customHeight="true" outlineLevel="0" collapsed="false">
      <c r="A1069" s="276" t="s">
        <v>1554</v>
      </c>
      <c r="B1069" s="196" t="n">
        <v>234</v>
      </c>
    </row>
    <row r="1070" customFormat="false" ht="12.75" hidden="false" customHeight="true" outlineLevel="0" collapsed="false">
      <c r="A1070" s="276" t="s">
        <v>1555</v>
      </c>
      <c r="B1070" s="196" t="n">
        <v>233</v>
      </c>
    </row>
    <row r="1071" customFormat="false" ht="12.75" hidden="false" customHeight="true" outlineLevel="0" collapsed="false">
      <c r="A1071" s="276" t="s">
        <v>1556</v>
      </c>
      <c r="B1071" s="196" t="n">
        <v>232</v>
      </c>
    </row>
    <row r="1072" customFormat="false" ht="12.75" hidden="false" customHeight="true" outlineLevel="0" collapsed="false">
      <c r="A1072" s="276" t="s">
        <v>1557</v>
      </c>
      <c r="B1072" s="196" t="n">
        <v>231</v>
      </c>
    </row>
    <row r="1073" customFormat="false" ht="12.75" hidden="false" customHeight="true" outlineLevel="0" collapsed="false">
      <c r="A1073" s="276" t="s">
        <v>1558</v>
      </c>
      <c r="B1073" s="196" t="n">
        <v>230</v>
      </c>
    </row>
    <row r="1074" customFormat="false" ht="12.75" hidden="false" customHeight="true" outlineLevel="0" collapsed="false">
      <c r="A1074" s="276" t="s">
        <v>1559</v>
      </c>
      <c r="B1074" s="196" t="n">
        <v>229</v>
      </c>
    </row>
    <row r="1075" customFormat="false" ht="12.75" hidden="false" customHeight="true" outlineLevel="0" collapsed="false">
      <c r="A1075" s="276" t="s">
        <v>1560</v>
      </c>
      <c r="B1075" s="196" t="n">
        <v>228</v>
      </c>
    </row>
    <row r="1076" customFormat="false" ht="12.75" hidden="false" customHeight="true" outlineLevel="0" collapsed="false">
      <c r="A1076" s="276" t="s">
        <v>1561</v>
      </c>
      <c r="B1076" s="196" t="n">
        <v>227</v>
      </c>
    </row>
    <row r="1077" customFormat="false" ht="12.75" hidden="false" customHeight="true" outlineLevel="0" collapsed="false">
      <c r="A1077" s="276" t="s">
        <v>1562</v>
      </c>
      <c r="B1077" s="196" t="n">
        <v>226</v>
      </c>
    </row>
    <row r="1078" customFormat="false" ht="12.75" hidden="false" customHeight="true" outlineLevel="0" collapsed="false">
      <c r="A1078" s="276" t="s">
        <v>1563</v>
      </c>
      <c r="B1078" s="196" t="n">
        <v>225</v>
      </c>
    </row>
    <row r="1079" customFormat="false" ht="12.75" hidden="false" customHeight="true" outlineLevel="0" collapsed="false">
      <c r="A1079" s="276" t="s">
        <v>1564</v>
      </c>
      <c r="B1079" s="196" t="n">
        <v>224</v>
      </c>
    </row>
    <row r="1080" customFormat="false" ht="12.75" hidden="false" customHeight="true" outlineLevel="0" collapsed="false">
      <c r="A1080" s="276" t="s">
        <v>1565</v>
      </c>
      <c r="B1080" s="196" t="n">
        <v>223</v>
      </c>
    </row>
    <row r="1081" customFormat="false" ht="12.75" hidden="false" customHeight="true" outlineLevel="0" collapsed="false">
      <c r="A1081" s="276" t="s">
        <v>1566</v>
      </c>
      <c r="B1081" s="196" t="n">
        <v>222</v>
      </c>
    </row>
    <row r="1082" customFormat="false" ht="12.75" hidden="false" customHeight="true" outlineLevel="0" collapsed="false">
      <c r="A1082" s="276" t="s">
        <v>1567</v>
      </c>
      <c r="B1082" s="196" t="n">
        <v>221</v>
      </c>
    </row>
    <row r="1083" customFormat="false" ht="12.75" hidden="false" customHeight="true" outlineLevel="0" collapsed="false">
      <c r="A1083" s="276" t="s">
        <v>1568</v>
      </c>
      <c r="B1083" s="196" t="n">
        <v>220</v>
      </c>
    </row>
    <row r="1084" customFormat="false" ht="12.75" hidden="false" customHeight="true" outlineLevel="0" collapsed="false">
      <c r="A1084" s="276" t="s">
        <v>1569</v>
      </c>
      <c r="B1084" s="196" t="n">
        <v>219</v>
      </c>
    </row>
    <row r="1085" customFormat="false" ht="12.75" hidden="false" customHeight="true" outlineLevel="0" collapsed="false">
      <c r="A1085" s="276" t="s">
        <v>1570</v>
      </c>
      <c r="B1085" s="196" t="n">
        <v>218</v>
      </c>
    </row>
    <row r="1086" customFormat="false" ht="12.75" hidden="false" customHeight="true" outlineLevel="0" collapsed="false">
      <c r="A1086" s="276" t="s">
        <v>1571</v>
      </c>
      <c r="B1086" s="196" t="n">
        <v>217</v>
      </c>
    </row>
    <row r="1087" customFormat="false" ht="12.75" hidden="false" customHeight="true" outlineLevel="0" collapsed="false">
      <c r="A1087" s="276" t="s">
        <v>1572</v>
      </c>
      <c r="B1087" s="196" t="n">
        <v>216</v>
      </c>
    </row>
    <row r="1088" customFormat="false" ht="12.75" hidden="false" customHeight="true" outlineLevel="0" collapsed="false">
      <c r="A1088" s="276" t="s">
        <v>1573</v>
      </c>
      <c r="B1088" s="196" t="n">
        <v>215</v>
      </c>
    </row>
    <row r="1089" customFormat="false" ht="12.75" hidden="false" customHeight="true" outlineLevel="0" collapsed="false">
      <c r="A1089" s="276" t="s">
        <v>1574</v>
      </c>
      <c r="B1089" s="196" t="n">
        <v>214</v>
      </c>
    </row>
    <row r="1090" customFormat="false" ht="12.75" hidden="false" customHeight="true" outlineLevel="0" collapsed="false">
      <c r="A1090" s="276" t="s">
        <v>1575</v>
      </c>
      <c r="B1090" s="196" t="n">
        <v>213</v>
      </c>
    </row>
    <row r="1091" customFormat="false" ht="12.75" hidden="false" customHeight="true" outlineLevel="0" collapsed="false">
      <c r="A1091" s="276" t="s">
        <v>1576</v>
      </c>
      <c r="B1091" s="196" t="n">
        <v>212</v>
      </c>
    </row>
    <row r="1092" customFormat="false" ht="12.75" hidden="false" customHeight="true" outlineLevel="0" collapsed="false">
      <c r="A1092" s="276" t="s">
        <v>1577</v>
      </c>
      <c r="B1092" s="196" t="n">
        <v>211</v>
      </c>
    </row>
    <row r="1093" customFormat="false" ht="12.75" hidden="false" customHeight="true" outlineLevel="0" collapsed="false">
      <c r="A1093" s="276" t="s">
        <v>1578</v>
      </c>
      <c r="B1093" s="196" t="n">
        <v>210</v>
      </c>
    </row>
    <row r="1094" customFormat="false" ht="12.75" hidden="false" customHeight="true" outlineLevel="0" collapsed="false">
      <c r="A1094" s="276" t="s">
        <v>1579</v>
      </c>
      <c r="B1094" s="196" t="n">
        <v>209</v>
      </c>
    </row>
    <row r="1095" customFormat="false" ht="12.75" hidden="false" customHeight="true" outlineLevel="0" collapsed="false">
      <c r="A1095" s="276" t="s">
        <v>1580</v>
      </c>
      <c r="B1095" s="196" t="n">
        <v>208</v>
      </c>
    </row>
    <row r="1096" customFormat="false" ht="12.75" hidden="false" customHeight="true" outlineLevel="0" collapsed="false">
      <c r="A1096" s="276" t="s">
        <v>1581</v>
      </c>
      <c r="B1096" s="196" t="n">
        <v>207</v>
      </c>
    </row>
    <row r="1097" customFormat="false" ht="12.75" hidden="false" customHeight="true" outlineLevel="0" collapsed="false">
      <c r="A1097" s="276" t="s">
        <v>1582</v>
      </c>
      <c r="B1097" s="196" t="n">
        <v>206</v>
      </c>
    </row>
    <row r="1098" customFormat="false" ht="12.75" hidden="false" customHeight="true" outlineLevel="0" collapsed="false">
      <c r="A1098" s="276" t="s">
        <v>1583</v>
      </c>
      <c r="B1098" s="196" t="n">
        <v>205</v>
      </c>
    </row>
    <row r="1099" customFormat="false" ht="12.75" hidden="false" customHeight="true" outlineLevel="0" collapsed="false">
      <c r="A1099" s="276" t="s">
        <v>1584</v>
      </c>
      <c r="B1099" s="196" t="n">
        <v>204</v>
      </c>
    </row>
    <row r="1100" customFormat="false" ht="12.75" hidden="false" customHeight="true" outlineLevel="0" collapsed="false">
      <c r="A1100" s="276" t="s">
        <v>1585</v>
      </c>
      <c r="B1100" s="196" t="n">
        <v>203</v>
      </c>
    </row>
    <row r="1101" customFormat="false" ht="12.75" hidden="false" customHeight="true" outlineLevel="0" collapsed="false">
      <c r="A1101" s="276" t="s">
        <v>1586</v>
      </c>
      <c r="B1101" s="196" t="n">
        <v>202</v>
      </c>
    </row>
    <row r="1102" customFormat="false" ht="12.75" hidden="false" customHeight="true" outlineLevel="0" collapsed="false">
      <c r="A1102" s="276" t="s">
        <v>1587</v>
      </c>
      <c r="B1102" s="196" t="n">
        <v>201</v>
      </c>
    </row>
    <row r="1103" customFormat="false" ht="12.75" hidden="false" customHeight="true" outlineLevel="0" collapsed="false">
      <c r="A1103" s="276" t="s">
        <v>1588</v>
      </c>
      <c r="B1103" s="196" t="n">
        <v>200</v>
      </c>
    </row>
    <row r="1104" customFormat="false" ht="12.75" hidden="false" customHeight="true" outlineLevel="0" collapsed="false">
      <c r="A1104" s="276" t="s">
        <v>1589</v>
      </c>
      <c r="B1104" s="196" t="n">
        <v>199</v>
      </c>
    </row>
    <row r="1105" customFormat="false" ht="12.75" hidden="false" customHeight="true" outlineLevel="0" collapsed="false">
      <c r="A1105" s="276" t="s">
        <v>1590</v>
      </c>
      <c r="B1105" s="196" t="n">
        <v>198</v>
      </c>
    </row>
    <row r="1106" customFormat="false" ht="12.75" hidden="false" customHeight="true" outlineLevel="0" collapsed="false">
      <c r="A1106" s="276" t="s">
        <v>1591</v>
      </c>
      <c r="B1106" s="196" t="n">
        <v>197</v>
      </c>
    </row>
    <row r="1107" customFormat="false" ht="12.75" hidden="false" customHeight="true" outlineLevel="0" collapsed="false">
      <c r="A1107" s="276" t="s">
        <v>1592</v>
      </c>
      <c r="B1107" s="196" t="n">
        <v>196</v>
      </c>
    </row>
    <row r="1108" customFormat="false" ht="12.75" hidden="false" customHeight="true" outlineLevel="0" collapsed="false">
      <c r="A1108" s="276" t="s">
        <v>1593</v>
      </c>
      <c r="B1108" s="196" t="n">
        <v>195</v>
      </c>
    </row>
    <row r="1109" customFormat="false" ht="12.75" hidden="false" customHeight="true" outlineLevel="0" collapsed="false">
      <c r="A1109" s="276" t="s">
        <v>1594</v>
      </c>
      <c r="B1109" s="196" t="n">
        <v>194</v>
      </c>
    </row>
    <row r="1110" customFormat="false" ht="12.75" hidden="false" customHeight="true" outlineLevel="0" collapsed="false">
      <c r="A1110" s="276" t="s">
        <v>1595</v>
      </c>
      <c r="B1110" s="196" t="n">
        <v>193</v>
      </c>
    </row>
    <row r="1111" customFormat="false" ht="12.75" hidden="false" customHeight="true" outlineLevel="0" collapsed="false">
      <c r="A1111" s="276" t="s">
        <v>1596</v>
      </c>
      <c r="B1111" s="196" t="n">
        <v>192</v>
      </c>
    </row>
    <row r="1112" customFormat="false" ht="12.75" hidden="false" customHeight="true" outlineLevel="0" collapsed="false">
      <c r="A1112" s="276" t="s">
        <v>1597</v>
      </c>
      <c r="B1112" s="196" t="n">
        <v>191</v>
      </c>
    </row>
    <row r="1113" customFormat="false" ht="12.75" hidden="false" customHeight="true" outlineLevel="0" collapsed="false">
      <c r="A1113" s="276" t="s">
        <v>1598</v>
      </c>
      <c r="B1113" s="196" t="n">
        <v>190</v>
      </c>
    </row>
    <row r="1114" customFormat="false" ht="12.75" hidden="false" customHeight="true" outlineLevel="0" collapsed="false">
      <c r="A1114" s="276" t="s">
        <v>1599</v>
      </c>
      <c r="B1114" s="196" t="n">
        <v>189</v>
      </c>
    </row>
    <row r="1115" customFormat="false" ht="12.75" hidden="false" customHeight="true" outlineLevel="0" collapsed="false">
      <c r="A1115" s="276" t="s">
        <v>1600</v>
      </c>
      <c r="B1115" s="196" t="n">
        <v>188</v>
      </c>
    </row>
    <row r="1116" customFormat="false" ht="12.75" hidden="false" customHeight="true" outlineLevel="0" collapsed="false">
      <c r="A1116" s="276" t="s">
        <v>1601</v>
      </c>
      <c r="B1116" s="196" t="n">
        <v>187</v>
      </c>
    </row>
    <row r="1117" customFormat="false" ht="12.75" hidden="false" customHeight="true" outlineLevel="0" collapsed="false">
      <c r="A1117" s="276" t="s">
        <v>1602</v>
      </c>
      <c r="B1117" s="196" t="n">
        <v>186</v>
      </c>
    </row>
    <row r="1118" customFormat="false" ht="12.75" hidden="false" customHeight="true" outlineLevel="0" collapsed="false">
      <c r="A1118" s="276" t="s">
        <v>1603</v>
      </c>
      <c r="B1118" s="196" t="n">
        <v>185</v>
      </c>
    </row>
    <row r="1119" customFormat="false" ht="12.75" hidden="false" customHeight="true" outlineLevel="0" collapsed="false">
      <c r="A1119" s="276" t="s">
        <v>1604</v>
      </c>
      <c r="B1119" s="196" t="n">
        <v>184</v>
      </c>
    </row>
    <row r="1120" customFormat="false" ht="12.75" hidden="false" customHeight="true" outlineLevel="0" collapsed="false">
      <c r="A1120" s="276" t="s">
        <v>1605</v>
      </c>
      <c r="B1120" s="196" t="n">
        <v>183</v>
      </c>
    </row>
    <row r="1121" customFormat="false" ht="12.75" hidden="false" customHeight="true" outlineLevel="0" collapsed="false">
      <c r="A1121" s="276" t="s">
        <v>1606</v>
      </c>
      <c r="B1121" s="196" t="n">
        <v>182</v>
      </c>
    </row>
    <row r="1122" customFormat="false" ht="12.75" hidden="false" customHeight="true" outlineLevel="0" collapsed="false">
      <c r="A1122" s="276" t="s">
        <v>1607</v>
      </c>
      <c r="B1122" s="196" t="n">
        <v>181</v>
      </c>
    </row>
    <row r="1123" customFormat="false" ht="12.75" hidden="false" customHeight="true" outlineLevel="0" collapsed="false">
      <c r="A1123" s="276" t="s">
        <v>1608</v>
      </c>
      <c r="B1123" s="196" t="n">
        <v>180</v>
      </c>
    </row>
    <row r="1124" customFormat="false" ht="12.75" hidden="false" customHeight="true" outlineLevel="0" collapsed="false">
      <c r="A1124" s="276" t="s">
        <v>1609</v>
      </c>
      <c r="B1124" s="196" t="n">
        <v>179</v>
      </c>
    </row>
    <row r="1125" customFormat="false" ht="12.75" hidden="false" customHeight="true" outlineLevel="0" collapsed="false">
      <c r="A1125" s="276" t="s">
        <v>1610</v>
      </c>
      <c r="B1125" s="196" t="n">
        <v>178</v>
      </c>
    </row>
    <row r="1126" customFormat="false" ht="12.75" hidden="false" customHeight="true" outlineLevel="0" collapsed="false">
      <c r="A1126" s="276" t="s">
        <v>1611</v>
      </c>
      <c r="B1126" s="196" t="n">
        <v>177</v>
      </c>
    </row>
    <row r="1127" customFormat="false" ht="12.75" hidden="false" customHeight="true" outlineLevel="0" collapsed="false">
      <c r="A1127" s="276" t="s">
        <v>1612</v>
      </c>
      <c r="B1127" s="196" t="n">
        <v>176</v>
      </c>
    </row>
    <row r="1128" customFormat="false" ht="12.75" hidden="false" customHeight="true" outlineLevel="0" collapsed="false">
      <c r="A1128" s="276" t="s">
        <v>1613</v>
      </c>
      <c r="B1128" s="196" t="n">
        <v>175</v>
      </c>
    </row>
    <row r="1129" customFormat="false" ht="12.75" hidden="false" customHeight="true" outlineLevel="0" collapsed="false">
      <c r="A1129" s="276" t="s">
        <v>1614</v>
      </c>
      <c r="B1129" s="196" t="n">
        <v>174</v>
      </c>
    </row>
    <row r="1130" customFormat="false" ht="12.75" hidden="false" customHeight="true" outlineLevel="0" collapsed="false">
      <c r="A1130" s="276" t="s">
        <v>1615</v>
      </c>
      <c r="B1130" s="196" t="n">
        <v>173</v>
      </c>
    </row>
    <row r="1131" customFormat="false" ht="12.75" hidden="false" customHeight="true" outlineLevel="0" collapsed="false">
      <c r="A1131" s="276" t="s">
        <v>1616</v>
      </c>
      <c r="B1131" s="196" t="n">
        <v>172</v>
      </c>
    </row>
    <row r="1132" customFormat="false" ht="12.75" hidden="false" customHeight="true" outlineLevel="0" collapsed="false">
      <c r="A1132" s="276" t="s">
        <v>1617</v>
      </c>
      <c r="B1132" s="196" t="n">
        <v>171</v>
      </c>
    </row>
    <row r="1133" customFormat="false" ht="12.75" hidden="false" customHeight="true" outlineLevel="0" collapsed="false">
      <c r="A1133" s="276" t="s">
        <v>1618</v>
      </c>
      <c r="B1133" s="196" t="n">
        <v>170</v>
      </c>
    </row>
    <row r="1134" customFormat="false" ht="12.75" hidden="false" customHeight="true" outlineLevel="0" collapsed="false">
      <c r="A1134" s="276" t="s">
        <v>1619</v>
      </c>
      <c r="B1134" s="196" t="n">
        <v>169</v>
      </c>
    </row>
    <row r="1135" customFormat="false" ht="12.75" hidden="false" customHeight="true" outlineLevel="0" collapsed="false">
      <c r="A1135" s="276" t="s">
        <v>1620</v>
      </c>
      <c r="B1135" s="196" t="n">
        <v>168</v>
      </c>
    </row>
    <row r="1136" customFormat="false" ht="12.75" hidden="false" customHeight="true" outlineLevel="0" collapsed="false">
      <c r="A1136" s="276" t="s">
        <v>1621</v>
      </c>
      <c r="B1136" s="196" t="n">
        <v>167</v>
      </c>
    </row>
    <row r="1137" customFormat="false" ht="12.75" hidden="false" customHeight="true" outlineLevel="0" collapsed="false">
      <c r="A1137" s="276" t="s">
        <v>1622</v>
      </c>
      <c r="B1137" s="196" t="n">
        <v>166</v>
      </c>
    </row>
    <row r="1138" customFormat="false" ht="12.75" hidden="false" customHeight="true" outlineLevel="0" collapsed="false">
      <c r="A1138" s="276" t="s">
        <v>1623</v>
      </c>
      <c r="B1138" s="196" t="n">
        <v>165</v>
      </c>
    </row>
    <row r="1139" customFormat="false" ht="12.75" hidden="false" customHeight="true" outlineLevel="0" collapsed="false">
      <c r="A1139" s="276" t="s">
        <v>1624</v>
      </c>
      <c r="B1139" s="196" t="n">
        <v>164</v>
      </c>
    </row>
    <row r="1140" customFormat="false" ht="12.75" hidden="false" customHeight="true" outlineLevel="0" collapsed="false">
      <c r="A1140" s="276" t="s">
        <v>1625</v>
      </c>
      <c r="B1140" s="196" t="n">
        <v>163</v>
      </c>
    </row>
    <row r="1141" customFormat="false" ht="12.75" hidden="false" customHeight="true" outlineLevel="0" collapsed="false">
      <c r="A1141" s="276" t="s">
        <v>1626</v>
      </c>
      <c r="B1141" s="196" t="n">
        <v>162</v>
      </c>
    </row>
    <row r="1142" customFormat="false" ht="12.75" hidden="false" customHeight="true" outlineLevel="0" collapsed="false">
      <c r="A1142" s="276" t="s">
        <v>1627</v>
      </c>
      <c r="B1142" s="196" t="n">
        <v>161</v>
      </c>
    </row>
    <row r="1143" customFormat="false" ht="12.75" hidden="false" customHeight="true" outlineLevel="0" collapsed="false">
      <c r="A1143" s="276" t="s">
        <v>1628</v>
      </c>
      <c r="B1143" s="196" t="n">
        <v>160</v>
      </c>
    </row>
    <row r="1144" customFormat="false" ht="12.75" hidden="false" customHeight="true" outlineLevel="0" collapsed="false">
      <c r="A1144" s="276" t="s">
        <v>1629</v>
      </c>
      <c r="B1144" s="196" t="n">
        <v>159</v>
      </c>
    </row>
    <row r="1145" customFormat="false" ht="12.75" hidden="false" customHeight="true" outlineLevel="0" collapsed="false">
      <c r="A1145" s="276" t="s">
        <v>1630</v>
      </c>
      <c r="B1145" s="196" t="n">
        <v>158</v>
      </c>
    </row>
    <row r="1146" customFormat="false" ht="12.75" hidden="false" customHeight="true" outlineLevel="0" collapsed="false">
      <c r="A1146" s="276" t="s">
        <v>1631</v>
      </c>
      <c r="B1146" s="196" t="n">
        <v>157</v>
      </c>
    </row>
    <row r="1147" customFormat="false" ht="12.75" hidden="false" customHeight="true" outlineLevel="0" collapsed="false">
      <c r="A1147" s="276" t="s">
        <v>1632</v>
      </c>
      <c r="B1147" s="196" t="n">
        <v>156</v>
      </c>
    </row>
    <row r="1148" customFormat="false" ht="12.75" hidden="false" customHeight="true" outlineLevel="0" collapsed="false">
      <c r="A1148" s="276" t="s">
        <v>1633</v>
      </c>
      <c r="B1148" s="196" t="n">
        <v>155</v>
      </c>
    </row>
    <row r="1149" customFormat="false" ht="12.75" hidden="false" customHeight="true" outlineLevel="0" collapsed="false">
      <c r="A1149" s="276" t="s">
        <v>1634</v>
      </c>
      <c r="B1149" s="196" t="n">
        <v>154</v>
      </c>
    </row>
    <row r="1150" customFormat="false" ht="12.75" hidden="false" customHeight="true" outlineLevel="0" collapsed="false">
      <c r="A1150" s="276" t="s">
        <v>1635</v>
      </c>
      <c r="B1150" s="196" t="n">
        <v>153</v>
      </c>
    </row>
    <row r="1151" customFormat="false" ht="12.75" hidden="false" customHeight="true" outlineLevel="0" collapsed="false">
      <c r="A1151" s="276" t="s">
        <v>1636</v>
      </c>
      <c r="B1151" s="196" t="n">
        <v>152</v>
      </c>
    </row>
    <row r="1152" customFormat="false" ht="12.75" hidden="false" customHeight="true" outlineLevel="0" collapsed="false">
      <c r="A1152" s="276" t="s">
        <v>1637</v>
      </c>
      <c r="B1152" s="196" t="n">
        <v>151</v>
      </c>
    </row>
    <row r="1153" customFormat="false" ht="12.75" hidden="false" customHeight="true" outlineLevel="0" collapsed="false">
      <c r="A1153" s="276" t="s">
        <v>1638</v>
      </c>
      <c r="B1153" s="196" t="n">
        <v>150</v>
      </c>
    </row>
    <row r="1154" customFormat="false" ht="12.75" hidden="false" customHeight="true" outlineLevel="0" collapsed="false">
      <c r="A1154" s="276" t="s">
        <v>1639</v>
      </c>
      <c r="B1154" s="196" t="n">
        <v>149</v>
      </c>
    </row>
    <row r="1155" customFormat="false" ht="12.75" hidden="false" customHeight="true" outlineLevel="0" collapsed="false">
      <c r="A1155" s="276" t="s">
        <v>1640</v>
      </c>
      <c r="B1155" s="196" t="n">
        <v>148</v>
      </c>
    </row>
    <row r="1156" customFormat="false" ht="12.75" hidden="false" customHeight="true" outlineLevel="0" collapsed="false">
      <c r="A1156" s="276" t="s">
        <v>1641</v>
      </c>
      <c r="B1156" s="196" t="n">
        <v>147</v>
      </c>
    </row>
    <row r="1157" customFormat="false" ht="12.75" hidden="false" customHeight="true" outlineLevel="0" collapsed="false">
      <c r="A1157" s="276" t="s">
        <v>1642</v>
      </c>
      <c r="B1157" s="196" t="n">
        <v>146</v>
      </c>
    </row>
    <row r="1158" customFormat="false" ht="12.75" hidden="false" customHeight="true" outlineLevel="0" collapsed="false">
      <c r="A1158" s="276" t="s">
        <v>1643</v>
      </c>
      <c r="B1158" s="196" t="n">
        <v>145</v>
      </c>
    </row>
    <row r="1159" customFormat="false" ht="12.75" hidden="false" customHeight="true" outlineLevel="0" collapsed="false">
      <c r="A1159" s="276" t="s">
        <v>1644</v>
      </c>
      <c r="B1159" s="196" t="n">
        <v>144</v>
      </c>
    </row>
    <row r="1160" customFormat="false" ht="12.75" hidden="false" customHeight="true" outlineLevel="0" collapsed="false">
      <c r="A1160" s="276" t="s">
        <v>1645</v>
      </c>
      <c r="B1160" s="196" t="n">
        <v>143</v>
      </c>
    </row>
    <row r="1161" customFormat="false" ht="12.75" hidden="false" customHeight="true" outlineLevel="0" collapsed="false">
      <c r="A1161" s="276" t="s">
        <v>1646</v>
      </c>
      <c r="B1161" s="196" t="n">
        <v>142</v>
      </c>
    </row>
    <row r="1162" customFormat="false" ht="12.75" hidden="false" customHeight="true" outlineLevel="0" collapsed="false">
      <c r="A1162" s="276" t="s">
        <v>1647</v>
      </c>
      <c r="B1162" s="196" t="n">
        <v>141</v>
      </c>
    </row>
    <row r="1163" customFormat="false" ht="12.75" hidden="false" customHeight="true" outlineLevel="0" collapsed="false">
      <c r="A1163" s="276" t="s">
        <v>1648</v>
      </c>
      <c r="B1163" s="196" t="n">
        <v>140</v>
      </c>
    </row>
    <row r="1164" customFormat="false" ht="12.75" hidden="false" customHeight="true" outlineLevel="0" collapsed="false">
      <c r="A1164" s="276" t="s">
        <v>1649</v>
      </c>
      <c r="B1164" s="196" t="n">
        <v>139</v>
      </c>
    </row>
    <row r="1165" customFormat="false" ht="12.75" hidden="false" customHeight="true" outlineLevel="0" collapsed="false">
      <c r="A1165" s="276" t="s">
        <v>1650</v>
      </c>
      <c r="B1165" s="196" t="n">
        <v>138</v>
      </c>
    </row>
    <row r="1166" customFormat="false" ht="12.75" hidden="false" customHeight="true" outlineLevel="0" collapsed="false">
      <c r="A1166" s="276" t="s">
        <v>1651</v>
      </c>
      <c r="B1166" s="196" t="n">
        <v>137</v>
      </c>
    </row>
    <row r="1167" customFormat="false" ht="12.75" hidden="false" customHeight="true" outlineLevel="0" collapsed="false">
      <c r="A1167" s="276" t="s">
        <v>1652</v>
      </c>
      <c r="B1167" s="196" t="n">
        <v>136</v>
      </c>
    </row>
    <row r="1168" customFormat="false" ht="12.75" hidden="false" customHeight="true" outlineLevel="0" collapsed="false">
      <c r="A1168" s="276" t="s">
        <v>1653</v>
      </c>
      <c r="B1168" s="196" t="n">
        <v>135</v>
      </c>
    </row>
    <row r="1169" customFormat="false" ht="12.75" hidden="false" customHeight="true" outlineLevel="0" collapsed="false">
      <c r="A1169" s="276" t="s">
        <v>1654</v>
      </c>
      <c r="B1169" s="196" t="n">
        <v>134</v>
      </c>
    </row>
    <row r="1170" customFormat="false" ht="12.75" hidden="false" customHeight="true" outlineLevel="0" collapsed="false">
      <c r="A1170" s="276" t="s">
        <v>1655</v>
      </c>
      <c r="B1170" s="196" t="n">
        <v>133</v>
      </c>
    </row>
    <row r="1171" customFormat="false" ht="12.75" hidden="false" customHeight="true" outlineLevel="0" collapsed="false">
      <c r="A1171" s="276" t="s">
        <v>1656</v>
      </c>
      <c r="B1171" s="196" t="n">
        <v>132</v>
      </c>
    </row>
    <row r="1172" customFormat="false" ht="12.75" hidden="false" customHeight="true" outlineLevel="0" collapsed="false">
      <c r="A1172" s="276" t="s">
        <v>1657</v>
      </c>
      <c r="B1172" s="196" t="n">
        <v>131</v>
      </c>
    </row>
    <row r="1173" customFormat="false" ht="12.75" hidden="false" customHeight="true" outlineLevel="0" collapsed="false">
      <c r="A1173" s="276" t="s">
        <v>1658</v>
      </c>
      <c r="B1173" s="196" t="n">
        <v>130</v>
      </c>
    </row>
    <row r="1174" customFormat="false" ht="12.75" hidden="false" customHeight="true" outlineLevel="0" collapsed="false">
      <c r="A1174" s="276" t="s">
        <v>1659</v>
      </c>
      <c r="B1174" s="196" t="n">
        <v>129</v>
      </c>
    </row>
    <row r="1175" customFormat="false" ht="12.75" hidden="false" customHeight="true" outlineLevel="0" collapsed="false">
      <c r="A1175" s="276" t="s">
        <v>1660</v>
      </c>
      <c r="B1175" s="196" t="n">
        <v>128</v>
      </c>
    </row>
    <row r="1176" customFormat="false" ht="12.75" hidden="false" customHeight="true" outlineLevel="0" collapsed="false">
      <c r="A1176" s="276" t="s">
        <v>1661</v>
      </c>
      <c r="B1176" s="196" t="n">
        <v>127</v>
      </c>
    </row>
    <row r="1177" customFormat="false" ht="12.75" hidden="false" customHeight="true" outlineLevel="0" collapsed="false">
      <c r="A1177" s="276" t="s">
        <v>1662</v>
      </c>
      <c r="B1177" s="196" t="n">
        <v>126</v>
      </c>
    </row>
    <row r="1178" customFormat="false" ht="12.75" hidden="false" customHeight="true" outlineLevel="0" collapsed="false">
      <c r="A1178" s="276" t="s">
        <v>1663</v>
      </c>
      <c r="B1178" s="196" t="n">
        <v>125</v>
      </c>
    </row>
    <row r="1179" customFormat="false" ht="12.75" hidden="false" customHeight="true" outlineLevel="0" collapsed="false">
      <c r="A1179" s="276" t="s">
        <v>1664</v>
      </c>
      <c r="B1179" s="196" t="n">
        <v>124</v>
      </c>
    </row>
    <row r="1180" customFormat="false" ht="12.75" hidden="false" customHeight="true" outlineLevel="0" collapsed="false">
      <c r="A1180" s="276" t="s">
        <v>1665</v>
      </c>
      <c r="B1180" s="196" t="n">
        <v>123</v>
      </c>
    </row>
    <row r="1181" customFormat="false" ht="12.75" hidden="false" customHeight="true" outlineLevel="0" collapsed="false">
      <c r="A1181" s="276" t="s">
        <v>1666</v>
      </c>
      <c r="B1181" s="196" t="n">
        <v>122</v>
      </c>
    </row>
    <row r="1182" customFormat="false" ht="12.75" hidden="false" customHeight="true" outlineLevel="0" collapsed="false">
      <c r="A1182" s="276" t="s">
        <v>1667</v>
      </c>
      <c r="B1182" s="196" t="n">
        <v>121</v>
      </c>
    </row>
    <row r="1183" customFormat="false" ht="12.75" hidden="false" customHeight="true" outlineLevel="0" collapsed="false">
      <c r="A1183" s="276" t="s">
        <v>1668</v>
      </c>
      <c r="B1183" s="196" t="n">
        <v>120</v>
      </c>
    </row>
    <row r="1184" customFormat="false" ht="12.75" hidden="false" customHeight="true" outlineLevel="0" collapsed="false">
      <c r="A1184" s="276" t="s">
        <v>1669</v>
      </c>
      <c r="B1184" s="196" t="n">
        <v>119</v>
      </c>
    </row>
    <row r="1185" customFormat="false" ht="12.75" hidden="false" customHeight="true" outlineLevel="0" collapsed="false">
      <c r="A1185" s="276" t="s">
        <v>1670</v>
      </c>
      <c r="B1185" s="196" t="n">
        <v>118</v>
      </c>
    </row>
    <row r="1186" customFormat="false" ht="12.75" hidden="false" customHeight="true" outlineLevel="0" collapsed="false">
      <c r="A1186" s="276" t="s">
        <v>1671</v>
      </c>
      <c r="B1186" s="196" t="n">
        <v>117</v>
      </c>
    </row>
    <row r="1187" customFormat="false" ht="12.75" hidden="false" customHeight="true" outlineLevel="0" collapsed="false">
      <c r="A1187" s="276" t="s">
        <v>1672</v>
      </c>
      <c r="B1187" s="196" t="n">
        <v>116</v>
      </c>
    </row>
    <row r="1188" customFormat="false" ht="12.75" hidden="false" customHeight="true" outlineLevel="0" collapsed="false">
      <c r="A1188" s="276" t="s">
        <v>1673</v>
      </c>
      <c r="B1188" s="196" t="n">
        <v>115</v>
      </c>
    </row>
    <row r="1189" customFormat="false" ht="12.75" hidden="false" customHeight="true" outlineLevel="0" collapsed="false">
      <c r="A1189" s="276" t="s">
        <v>1674</v>
      </c>
      <c r="B1189" s="196" t="n">
        <v>114</v>
      </c>
    </row>
    <row r="1190" customFormat="false" ht="12.75" hidden="false" customHeight="true" outlineLevel="0" collapsed="false">
      <c r="A1190" s="276" t="s">
        <v>1675</v>
      </c>
      <c r="B1190" s="196" t="n">
        <v>113</v>
      </c>
    </row>
    <row r="1191" customFormat="false" ht="12.75" hidden="false" customHeight="true" outlineLevel="0" collapsed="false">
      <c r="A1191" s="276" t="s">
        <v>1676</v>
      </c>
      <c r="B1191" s="196" t="n">
        <v>112</v>
      </c>
    </row>
    <row r="1192" customFormat="false" ht="12.75" hidden="false" customHeight="true" outlineLevel="0" collapsed="false">
      <c r="A1192" s="276" t="s">
        <v>1677</v>
      </c>
      <c r="B1192" s="196" t="n">
        <v>111</v>
      </c>
    </row>
    <row r="1193" customFormat="false" ht="12.75" hidden="false" customHeight="true" outlineLevel="0" collapsed="false">
      <c r="A1193" s="276" t="s">
        <v>1678</v>
      </c>
      <c r="B1193" s="196" t="n">
        <v>110</v>
      </c>
    </row>
    <row r="1194" customFormat="false" ht="12.75" hidden="false" customHeight="true" outlineLevel="0" collapsed="false">
      <c r="A1194" s="276" t="s">
        <v>1679</v>
      </c>
      <c r="B1194" s="196" t="n">
        <v>109</v>
      </c>
    </row>
    <row r="1195" customFormat="false" ht="12.75" hidden="false" customHeight="true" outlineLevel="0" collapsed="false">
      <c r="A1195" s="276" t="s">
        <v>1680</v>
      </c>
      <c r="B1195" s="196" t="n">
        <v>108</v>
      </c>
    </row>
    <row r="1196" customFormat="false" ht="12.75" hidden="false" customHeight="true" outlineLevel="0" collapsed="false">
      <c r="A1196" s="276" t="s">
        <v>1681</v>
      </c>
      <c r="B1196" s="196" t="n">
        <v>107</v>
      </c>
    </row>
    <row r="1197" customFormat="false" ht="12.75" hidden="false" customHeight="true" outlineLevel="0" collapsed="false">
      <c r="A1197" s="276" t="s">
        <v>1682</v>
      </c>
      <c r="B1197" s="196" t="n">
        <v>106</v>
      </c>
    </row>
    <row r="1198" customFormat="false" ht="12.75" hidden="false" customHeight="true" outlineLevel="0" collapsed="false">
      <c r="A1198" s="276" t="s">
        <v>1683</v>
      </c>
      <c r="B1198" s="196" t="n">
        <v>105</v>
      </c>
    </row>
    <row r="1199" customFormat="false" ht="12.75" hidden="false" customHeight="true" outlineLevel="0" collapsed="false">
      <c r="A1199" s="276" t="s">
        <v>1684</v>
      </c>
      <c r="B1199" s="196" t="n">
        <v>104</v>
      </c>
    </row>
    <row r="1200" customFormat="false" ht="12.75" hidden="false" customHeight="true" outlineLevel="0" collapsed="false">
      <c r="A1200" s="276" t="s">
        <v>1685</v>
      </c>
      <c r="B1200" s="196" t="n">
        <v>103</v>
      </c>
    </row>
    <row r="1201" customFormat="false" ht="12.75" hidden="false" customHeight="true" outlineLevel="0" collapsed="false">
      <c r="A1201" s="276" t="s">
        <v>1686</v>
      </c>
      <c r="B1201" s="196" t="n">
        <v>102</v>
      </c>
    </row>
    <row r="1202" customFormat="false" ht="12.75" hidden="false" customHeight="true" outlineLevel="0" collapsed="false">
      <c r="A1202" s="276" t="s">
        <v>1687</v>
      </c>
      <c r="B1202" s="196" t="n">
        <v>101</v>
      </c>
    </row>
    <row r="1203" customFormat="false" ht="12.75" hidden="false" customHeight="true" outlineLevel="0" collapsed="false">
      <c r="A1203" s="276" t="s">
        <v>1688</v>
      </c>
      <c r="B1203" s="196" t="n">
        <v>100</v>
      </c>
    </row>
    <row r="1204" customFormat="false" ht="12.75" hidden="false" customHeight="true" outlineLevel="0" collapsed="false">
      <c r="A1204" s="276" t="s">
        <v>1689</v>
      </c>
      <c r="B1204" s="196" t="n">
        <v>99</v>
      </c>
    </row>
    <row r="1205" customFormat="false" ht="12.75" hidden="false" customHeight="true" outlineLevel="0" collapsed="false">
      <c r="A1205" s="276" t="s">
        <v>1690</v>
      </c>
      <c r="B1205" s="196" t="n">
        <v>98</v>
      </c>
    </row>
    <row r="1206" customFormat="false" ht="12.75" hidden="false" customHeight="true" outlineLevel="0" collapsed="false">
      <c r="A1206" s="276" t="s">
        <v>1691</v>
      </c>
      <c r="B1206" s="196" t="n">
        <v>97</v>
      </c>
    </row>
    <row r="1207" customFormat="false" ht="12.75" hidden="false" customHeight="true" outlineLevel="0" collapsed="false">
      <c r="A1207" s="276" t="s">
        <v>1692</v>
      </c>
      <c r="B1207" s="196" t="n">
        <v>96</v>
      </c>
    </row>
    <row r="1208" customFormat="false" ht="12.75" hidden="false" customHeight="true" outlineLevel="0" collapsed="false">
      <c r="A1208" s="276" t="s">
        <v>1693</v>
      </c>
      <c r="B1208" s="196" t="n">
        <v>95</v>
      </c>
    </row>
    <row r="1209" customFormat="false" ht="12.75" hidden="false" customHeight="true" outlineLevel="0" collapsed="false">
      <c r="A1209" s="276" t="s">
        <v>1694</v>
      </c>
      <c r="B1209" s="196" t="n">
        <v>94</v>
      </c>
    </row>
    <row r="1210" customFormat="false" ht="12.75" hidden="false" customHeight="true" outlineLevel="0" collapsed="false">
      <c r="A1210" s="276" t="s">
        <v>1695</v>
      </c>
      <c r="B1210" s="196" t="n">
        <v>93</v>
      </c>
    </row>
    <row r="1211" customFormat="false" ht="12.75" hidden="false" customHeight="true" outlineLevel="0" collapsed="false">
      <c r="A1211" s="276" t="s">
        <v>1696</v>
      </c>
      <c r="B1211" s="196" t="n">
        <v>92</v>
      </c>
    </row>
    <row r="1212" customFormat="false" ht="12.75" hidden="false" customHeight="true" outlineLevel="0" collapsed="false">
      <c r="A1212" s="276" t="s">
        <v>1697</v>
      </c>
      <c r="B1212" s="196" t="n">
        <v>91</v>
      </c>
    </row>
    <row r="1213" customFormat="false" ht="12.75" hidden="false" customHeight="true" outlineLevel="0" collapsed="false">
      <c r="A1213" s="276" t="s">
        <v>1698</v>
      </c>
      <c r="B1213" s="196" t="n">
        <v>90</v>
      </c>
    </row>
    <row r="1214" customFormat="false" ht="12.75" hidden="false" customHeight="true" outlineLevel="0" collapsed="false">
      <c r="A1214" s="276" t="s">
        <v>1699</v>
      </c>
      <c r="B1214" s="196" t="n">
        <v>89</v>
      </c>
    </row>
    <row r="1215" customFormat="false" ht="12.75" hidden="false" customHeight="true" outlineLevel="0" collapsed="false">
      <c r="A1215" s="276" t="s">
        <v>1700</v>
      </c>
      <c r="B1215" s="196" t="n">
        <v>88</v>
      </c>
    </row>
    <row r="1216" customFormat="false" ht="12.75" hidden="false" customHeight="true" outlineLevel="0" collapsed="false">
      <c r="A1216" s="276" t="s">
        <v>1701</v>
      </c>
      <c r="B1216" s="196" t="n">
        <v>87</v>
      </c>
    </row>
    <row r="1217" customFormat="false" ht="12.75" hidden="false" customHeight="true" outlineLevel="0" collapsed="false">
      <c r="A1217" s="276" t="s">
        <v>1702</v>
      </c>
      <c r="B1217" s="196" t="n">
        <v>86</v>
      </c>
    </row>
    <row r="1218" customFormat="false" ht="12.75" hidden="false" customHeight="true" outlineLevel="0" collapsed="false">
      <c r="A1218" s="276" t="s">
        <v>1703</v>
      </c>
      <c r="B1218" s="196" t="n">
        <v>85</v>
      </c>
    </row>
    <row r="1219" customFormat="false" ht="12.75" hidden="false" customHeight="true" outlineLevel="0" collapsed="false">
      <c r="A1219" s="276" t="s">
        <v>1704</v>
      </c>
      <c r="B1219" s="196" t="n">
        <v>84</v>
      </c>
    </row>
    <row r="1220" customFormat="false" ht="12.75" hidden="false" customHeight="true" outlineLevel="0" collapsed="false">
      <c r="A1220" s="276" t="s">
        <v>1705</v>
      </c>
      <c r="B1220" s="196" t="n">
        <v>83</v>
      </c>
    </row>
    <row r="1221" customFormat="false" ht="12.75" hidden="false" customHeight="true" outlineLevel="0" collapsed="false">
      <c r="A1221" s="276" t="s">
        <v>1706</v>
      </c>
      <c r="B1221" s="196" t="n">
        <v>82</v>
      </c>
    </row>
    <row r="1222" customFormat="false" ht="12.75" hidden="false" customHeight="true" outlineLevel="0" collapsed="false">
      <c r="A1222" s="276" t="s">
        <v>1707</v>
      </c>
      <c r="B1222" s="196" t="n">
        <v>81</v>
      </c>
    </row>
    <row r="1223" customFormat="false" ht="12.75" hidden="false" customHeight="true" outlineLevel="0" collapsed="false">
      <c r="A1223" s="276" t="s">
        <v>1708</v>
      </c>
      <c r="B1223" s="196" t="n">
        <v>80</v>
      </c>
    </row>
    <row r="1224" customFormat="false" ht="12.75" hidden="false" customHeight="true" outlineLevel="0" collapsed="false">
      <c r="A1224" s="276" t="s">
        <v>1709</v>
      </c>
      <c r="B1224" s="196" t="n">
        <v>79</v>
      </c>
    </row>
    <row r="1225" customFormat="false" ht="12.75" hidden="false" customHeight="true" outlineLevel="0" collapsed="false">
      <c r="A1225" s="276" t="s">
        <v>1710</v>
      </c>
      <c r="B1225" s="196" t="n">
        <v>78</v>
      </c>
    </row>
    <row r="1226" customFormat="false" ht="12.75" hidden="false" customHeight="true" outlineLevel="0" collapsed="false">
      <c r="A1226" s="276" t="s">
        <v>1711</v>
      </c>
      <c r="B1226" s="196" t="n">
        <v>77</v>
      </c>
    </row>
    <row r="1227" customFormat="false" ht="12.75" hidden="false" customHeight="true" outlineLevel="0" collapsed="false">
      <c r="A1227" s="276" t="s">
        <v>1712</v>
      </c>
      <c r="B1227" s="196" t="n">
        <v>76</v>
      </c>
    </row>
    <row r="1228" customFormat="false" ht="12.75" hidden="false" customHeight="true" outlineLevel="0" collapsed="false">
      <c r="A1228" s="276" t="s">
        <v>1713</v>
      </c>
      <c r="B1228" s="196" t="n">
        <v>75</v>
      </c>
    </row>
    <row r="1229" customFormat="false" ht="12.75" hidden="false" customHeight="true" outlineLevel="0" collapsed="false">
      <c r="A1229" s="276" t="s">
        <v>1714</v>
      </c>
      <c r="B1229" s="196" t="n">
        <v>74</v>
      </c>
    </row>
    <row r="1230" customFormat="false" ht="12.75" hidden="false" customHeight="true" outlineLevel="0" collapsed="false">
      <c r="A1230" s="276" t="s">
        <v>1715</v>
      </c>
      <c r="B1230" s="196" t="n">
        <v>73</v>
      </c>
    </row>
    <row r="1231" customFormat="false" ht="12.75" hidden="false" customHeight="true" outlineLevel="0" collapsed="false">
      <c r="A1231" s="276" t="s">
        <v>1716</v>
      </c>
      <c r="B1231" s="196" t="n">
        <v>72</v>
      </c>
    </row>
    <row r="1232" customFormat="false" ht="12.75" hidden="false" customHeight="true" outlineLevel="0" collapsed="false">
      <c r="A1232" s="276" t="s">
        <v>1717</v>
      </c>
      <c r="B1232" s="196" t="n">
        <v>71</v>
      </c>
    </row>
    <row r="1233" customFormat="false" ht="12.75" hidden="false" customHeight="true" outlineLevel="0" collapsed="false">
      <c r="A1233" s="276" t="s">
        <v>1718</v>
      </c>
      <c r="B1233" s="196" t="n">
        <v>70</v>
      </c>
    </row>
    <row r="1234" customFormat="false" ht="12.75" hidden="false" customHeight="true" outlineLevel="0" collapsed="false">
      <c r="A1234" s="276" t="s">
        <v>1719</v>
      </c>
      <c r="B1234" s="196" t="n">
        <v>69</v>
      </c>
    </row>
    <row r="1235" customFormat="false" ht="12.75" hidden="false" customHeight="true" outlineLevel="0" collapsed="false">
      <c r="A1235" s="276" t="s">
        <v>1720</v>
      </c>
      <c r="B1235" s="196" t="n">
        <v>68</v>
      </c>
    </row>
    <row r="1236" customFormat="false" ht="12.75" hidden="false" customHeight="true" outlineLevel="0" collapsed="false">
      <c r="A1236" s="276" t="s">
        <v>1721</v>
      </c>
      <c r="B1236" s="196" t="n">
        <v>67</v>
      </c>
    </row>
    <row r="1237" customFormat="false" ht="12.75" hidden="false" customHeight="true" outlineLevel="0" collapsed="false">
      <c r="A1237" s="276" t="s">
        <v>1722</v>
      </c>
      <c r="B1237" s="196" t="n">
        <v>66</v>
      </c>
    </row>
    <row r="1238" customFormat="false" ht="12.75" hidden="false" customHeight="true" outlineLevel="0" collapsed="false">
      <c r="A1238" s="276" t="s">
        <v>1723</v>
      </c>
      <c r="B1238" s="196" t="n">
        <v>65</v>
      </c>
    </row>
    <row r="1239" customFormat="false" ht="12.75" hidden="false" customHeight="true" outlineLevel="0" collapsed="false">
      <c r="A1239" s="276" t="s">
        <v>1724</v>
      </c>
      <c r="B1239" s="196" t="n">
        <v>64</v>
      </c>
    </row>
    <row r="1240" customFormat="false" ht="12.75" hidden="false" customHeight="true" outlineLevel="0" collapsed="false">
      <c r="A1240" s="276" t="s">
        <v>1725</v>
      </c>
      <c r="B1240" s="196" t="n">
        <v>63</v>
      </c>
    </row>
    <row r="1241" customFormat="false" ht="12.75" hidden="false" customHeight="true" outlineLevel="0" collapsed="false">
      <c r="A1241" s="276" t="s">
        <v>1726</v>
      </c>
      <c r="B1241" s="196" t="n">
        <v>62</v>
      </c>
    </row>
    <row r="1242" customFormat="false" ht="12.75" hidden="false" customHeight="true" outlineLevel="0" collapsed="false">
      <c r="A1242" s="276" t="s">
        <v>1727</v>
      </c>
      <c r="B1242" s="196" t="n">
        <v>61</v>
      </c>
    </row>
    <row r="1243" customFormat="false" ht="12.75" hidden="false" customHeight="true" outlineLevel="0" collapsed="false">
      <c r="A1243" s="276" t="s">
        <v>1728</v>
      </c>
      <c r="B1243" s="196" t="n">
        <v>60</v>
      </c>
    </row>
    <row r="1244" customFormat="false" ht="12.75" hidden="false" customHeight="true" outlineLevel="0" collapsed="false">
      <c r="A1244" s="276" t="s">
        <v>1729</v>
      </c>
      <c r="B1244" s="196" t="n">
        <v>59</v>
      </c>
    </row>
    <row r="1245" customFormat="false" ht="12.75" hidden="false" customHeight="true" outlineLevel="0" collapsed="false">
      <c r="A1245" s="276" t="s">
        <v>1730</v>
      </c>
      <c r="B1245" s="196" t="n">
        <v>58</v>
      </c>
    </row>
    <row r="1246" customFormat="false" ht="12.75" hidden="false" customHeight="true" outlineLevel="0" collapsed="false">
      <c r="A1246" s="276" t="s">
        <v>1731</v>
      </c>
      <c r="B1246" s="196" t="n">
        <v>57</v>
      </c>
    </row>
    <row r="1247" customFormat="false" ht="12.75" hidden="false" customHeight="true" outlineLevel="0" collapsed="false">
      <c r="A1247" s="276" t="s">
        <v>1732</v>
      </c>
      <c r="B1247" s="196" t="n">
        <v>56</v>
      </c>
    </row>
    <row r="1248" customFormat="false" ht="12.75" hidden="false" customHeight="true" outlineLevel="0" collapsed="false">
      <c r="A1248" s="276" t="s">
        <v>1733</v>
      </c>
      <c r="B1248" s="196" t="n">
        <v>55</v>
      </c>
    </row>
    <row r="1249" customFormat="false" ht="12.75" hidden="false" customHeight="true" outlineLevel="0" collapsed="false">
      <c r="A1249" s="276" t="s">
        <v>1734</v>
      </c>
      <c r="B1249" s="196" t="n">
        <v>54</v>
      </c>
    </row>
    <row r="1250" customFormat="false" ht="12.75" hidden="false" customHeight="true" outlineLevel="0" collapsed="false">
      <c r="A1250" s="276" t="s">
        <v>1735</v>
      </c>
      <c r="B1250" s="196" t="n">
        <v>53</v>
      </c>
    </row>
    <row r="1251" customFormat="false" ht="12.75" hidden="false" customHeight="true" outlineLevel="0" collapsed="false">
      <c r="A1251" s="276" t="s">
        <v>1736</v>
      </c>
      <c r="B1251" s="196" t="n">
        <v>52</v>
      </c>
    </row>
    <row r="1252" customFormat="false" ht="12.75" hidden="false" customHeight="true" outlineLevel="0" collapsed="false">
      <c r="A1252" s="276" t="s">
        <v>1737</v>
      </c>
      <c r="B1252" s="196" t="n">
        <v>51</v>
      </c>
    </row>
    <row r="1253" customFormat="false" ht="12.75" hidden="false" customHeight="true" outlineLevel="0" collapsed="false">
      <c r="A1253" s="276" t="s">
        <v>1738</v>
      </c>
      <c r="B1253" s="196" t="n">
        <v>50</v>
      </c>
    </row>
    <row r="1254" customFormat="false" ht="12.75" hidden="false" customHeight="true" outlineLevel="0" collapsed="false">
      <c r="A1254" s="276" t="s">
        <v>1739</v>
      </c>
      <c r="B1254" s="196" t="n">
        <v>49</v>
      </c>
    </row>
    <row r="1255" customFormat="false" ht="12.75" hidden="false" customHeight="true" outlineLevel="0" collapsed="false">
      <c r="A1255" s="276" t="s">
        <v>1740</v>
      </c>
      <c r="B1255" s="196" t="n">
        <v>48</v>
      </c>
    </row>
    <row r="1256" customFormat="false" ht="12.75" hidden="false" customHeight="true" outlineLevel="0" collapsed="false">
      <c r="A1256" s="276" t="s">
        <v>1741</v>
      </c>
      <c r="B1256" s="196" t="n">
        <v>47</v>
      </c>
    </row>
    <row r="1257" customFormat="false" ht="12.75" hidden="false" customHeight="true" outlineLevel="0" collapsed="false">
      <c r="A1257" s="276" t="s">
        <v>1742</v>
      </c>
      <c r="B1257" s="196" t="n">
        <v>46</v>
      </c>
    </row>
    <row r="1258" customFormat="false" ht="12.75" hidden="false" customHeight="true" outlineLevel="0" collapsed="false">
      <c r="A1258" s="276" t="s">
        <v>1743</v>
      </c>
      <c r="B1258" s="196" t="n">
        <v>45</v>
      </c>
    </row>
    <row r="1259" customFormat="false" ht="12.75" hidden="false" customHeight="true" outlineLevel="0" collapsed="false">
      <c r="A1259" s="276" t="s">
        <v>1744</v>
      </c>
      <c r="B1259" s="196" t="n">
        <v>44</v>
      </c>
    </row>
    <row r="1260" customFormat="false" ht="12.75" hidden="false" customHeight="true" outlineLevel="0" collapsed="false">
      <c r="A1260" s="276" t="s">
        <v>1745</v>
      </c>
      <c r="B1260" s="196" t="n">
        <v>43</v>
      </c>
    </row>
    <row r="1261" customFormat="false" ht="12.75" hidden="false" customHeight="true" outlineLevel="0" collapsed="false">
      <c r="A1261" s="276" t="s">
        <v>1746</v>
      </c>
      <c r="B1261" s="196" t="n">
        <v>42</v>
      </c>
    </row>
    <row r="1262" customFormat="false" ht="12.75" hidden="false" customHeight="true" outlineLevel="0" collapsed="false">
      <c r="A1262" s="276" t="s">
        <v>1747</v>
      </c>
      <c r="B1262" s="196" t="n">
        <v>41</v>
      </c>
    </row>
    <row r="1263" customFormat="false" ht="12.75" hidden="false" customHeight="true" outlineLevel="0" collapsed="false">
      <c r="A1263" s="276" t="s">
        <v>1748</v>
      </c>
      <c r="B1263" s="196" t="n">
        <v>40</v>
      </c>
    </row>
    <row r="1264" customFormat="false" ht="12.75" hidden="false" customHeight="true" outlineLevel="0" collapsed="false">
      <c r="A1264" s="276" t="s">
        <v>1749</v>
      </c>
      <c r="B1264" s="196" t="n">
        <v>39</v>
      </c>
    </row>
    <row r="1265" customFormat="false" ht="12.75" hidden="false" customHeight="true" outlineLevel="0" collapsed="false">
      <c r="A1265" s="276" t="s">
        <v>1750</v>
      </c>
      <c r="B1265" s="196" t="n">
        <v>38</v>
      </c>
    </row>
    <row r="1266" customFormat="false" ht="12.75" hidden="false" customHeight="true" outlineLevel="0" collapsed="false">
      <c r="A1266" s="276" t="s">
        <v>1751</v>
      </c>
      <c r="B1266" s="196" t="n">
        <v>37</v>
      </c>
    </row>
    <row r="1267" customFormat="false" ht="12.75" hidden="false" customHeight="true" outlineLevel="0" collapsed="false">
      <c r="A1267" s="276" t="s">
        <v>1752</v>
      </c>
      <c r="B1267" s="196" t="n">
        <v>36</v>
      </c>
    </row>
    <row r="1268" customFormat="false" ht="12.75" hidden="false" customHeight="true" outlineLevel="0" collapsed="false">
      <c r="A1268" s="276" t="s">
        <v>1753</v>
      </c>
      <c r="B1268" s="196" t="n">
        <v>35</v>
      </c>
    </row>
    <row r="1269" customFormat="false" ht="12.75" hidden="false" customHeight="true" outlineLevel="0" collapsed="false">
      <c r="A1269" s="276" t="s">
        <v>1754</v>
      </c>
      <c r="B1269" s="196" t="n">
        <v>34</v>
      </c>
    </row>
    <row r="1270" customFormat="false" ht="12.75" hidden="false" customHeight="true" outlineLevel="0" collapsed="false">
      <c r="A1270" s="276" t="s">
        <v>1755</v>
      </c>
      <c r="B1270" s="196" t="n">
        <v>33</v>
      </c>
    </row>
    <row r="1271" customFormat="false" ht="12.75" hidden="false" customHeight="true" outlineLevel="0" collapsed="false">
      <c r="A1271" s="276" t="s">
        <v>1756</v>
      </c>
      <c r="B1271" s="196" t="n">
        <v>32</v>
      </c>
    </row>
    <row r="1272" customFormat="false" ht="12.75" hidden="false" customHeight="true" outlineLevel="0" collapsed="false">
      <c r="A1272" s="276" t="s">
        <v>1757</v>
      </c>
      <c r="B1272" s="196" t="n">
        <v>31</v>
      </c>
    </row>
    <row r="1273" customFormat="false" ht="12.75" hidden="false" customHeight="true" outlineLevel="0" collapsed="false">
      <c r="A1273" s="276" t="s">
        <v>1758</v>
      </c>
      <c r="B1273" s="196" t="n">
        <v>30</v>
      </c>
    </row>
    <row r="1274" customFormat="false" ht="12.75" hidden="false" customHeight="true" outlineLevel="0" collapsed="false">
      <c r="A1274" s="276" t="s">
        <v>1759</v>
      </c>
      <c r="B1274" s="196" t="n">
        <v>29</v>
      </c>
    </row>
    <row r="1275" customFormat="false" ht="12.75" hidden="false" customHeight="true" outlineLevel="0" collapsed="false">
      <c r="A1275" s="276" t="s">
        <v>1760</v>
      </c>
      <c r="B1275" s="196" t="n">
        <v>28</v>
      </c>
    </row>
    <row r="1276" customFormat="false" ht="12.75" hidden="false" customHeight="true" outlineLevel="0" collapsed="false">
      <c r="A1276" s="276" t="s">
        <v>1761</v>
      </c>
      <c r="B1276" s="196" t="n">
        <v>27</v>
      </c>
    </row>
    <row r="1277" customFormat="false" ht="12.75" hidden="false" customHeight="true" outlineLevel="0" collapsed="false">
      <c r="A1277" s="276" t="s">
        <v>1762</v>
      </c>
      <c r="B1277" s="196" t="n">
        <v>26</v>
      </c>
    </row>
    <row r="1278" customFormat="false" ht="12.75" hidden="false" customHeight="true" outlineLevel="0" collapsed="false">
      <c r="A1278" s="276" t="s">
        <v>1763</v>
      </c>
      <c r="B1278" s="196" t="n">
        <v>25</v>
      </c>
    </row>
    <row r="1279" customFormat="false" ht="12.75" hidden="false" customHeight="true" outlineLevel="0" collapsed="false">
      <c r="A1279" s="276" t="s">
        <v>1764</v>
      </c>
      <c r="B1279" s="196" t="n">
        <v>24</v>
      </c>
    </row>
    <row r="1280" customFormat="false" ht="12.75" hidden="false" customHeight="true" outlineLevel="0" collapsed="false">
      <c r="A1280" s="276" t="s">
        <v>1765</v>
      </c>
      <c r="B1280" s="196" t="n">
        <v>23</v>
      </c>
    </row>
    <row r="1281" customFormat="false" ht="12.75" hidden="false" customHeight="true" outlineLevel="0" collapsed="false">
      <c r="A1281" s="276" t="s">
        <v>1766</v>
      </c>
      <c r="B1281" s="196" t="n">
        <v>22</v>
      </c>
    </row>
    <row r="1282" customFormat="false" ht="12.75" hidden="false" customHeight="true" outlineLevel="0" collapsed="false">
      <c r="A1282" s="276" t="s">
        <v>1767</v>
      </c>
      <c r="B1282" s="196" t="n">
        <v>21</v>
      </c>
    </row>
    <row r="1283" customFormat="false" ht="12.75" hidden="false" customHeight="true" outlineLevel="0" collapsed="false">
      <c r="A1283" s="276" t="s">
        <v>1768</v>
      </c>
      <c r="B1283" s="196" t="n">
        <v>20</v>
      </c>
    </row>
    <row r="1284" customFormat="false" ht="12.75" hidden="false" customHeight="true" outlineLevel="0" collapsed="false">
      <c r="A1284" s="276" t="s">
        <v>1769</v>
      </c>
      <c r="B1284" s="196" t="n">
        <v>19</v>
      </c>
    </row>
    <row r="1285" customFormat="false" ht="12.75" hidden="false" customHeight="true" outlineLevel="0" collapsed="false">
      <c r="A1285" s="276" t="s">
        <v>1770</v>
      </c>
      <c r="B1285" s="196" t="n">
        <v>18</v>
      </c>
    </row>
    <row r="1286" customFormat="false" ht="12.75" hidden="false" customHeight="true" outlineLevel="0" collapsed="false">
      <c r="A1286" s="276" t="s">
        <v>1771</v>
      </c>
      <c r="B1286" s="196" t="n">
        <v>17</v>
      </c>
    </row>
    <row r="1287" customFormat="false" ht="12.75" hidden="false" customHeight="true" outlineLevel="0" collapsed="false">
      <c r="A1287" s="276" t="s">
        <v>1772</v>
      </c>
      <c r="B1287" s="196" t="n">
        <v>16</v>
      </c>
    </row>
    <row r="1288" customFormat="false" ht="12.75" hidden="false" customHeight="true" outlineLevel="0" collapsed="false">
      <c r="A1288" s="276" t="s">
        <v>1773</v>
      </c>
      <c r="B1288" s="196" t="n">
        <v>15</v>
      </c>
    </row>
    <row r="1289" customFormat="false" ht="12.75" hidden="false" customHeight="true" outlineLevel="0" collapsed="false">
      <c r="A1289" s="276" t="s">
        <v>1774</v>
      </c>
      <c r="B1289" s="196" t="n">
        <v>14</v>
      </c>
    </row>
    <row r="1290" customFormat="false" ht="12.75" hidden="false" customHeight="true" outlineLevel="0" collapsed="false">
      <c r="A1290" s="276" t="s">
        <v>1775</v>
      </c>
      <c r="B1290" s="196" t="n">
        <v>13</v>
      </c>
    </row>
    <row r="1291" customFormat="false" ht="12.75" hidden="false" customHeight="true" outlineLevel="0" collapsed="false">
      <c r="A1291" s="276" t="s">
        <v>1776</v>
      </c>
      <c r="B1291" s="196" t="n">
        <v>12</v>
      </c>
    </row>
    <row r="1292" customFormat="false" ht="12.75" hidden="false" customHeight="true" outlineLevel="0" collapsed="false">
      <c r="A1292" s="276" t="s">
        <v>1777</v>
      </c>
      <c r="B1292" s="196" t="n">
        <v>11</v>
      </c>
    </row>
    <row r="1293" customFormat="false" ht="12.75" hidden="false" customHeight="true" outlineLevel="0" collapsed="false">
      <c r="A1293" s="276" t="s">
        <v>1778</v>
      </c>
      <c r="B1293" s="196" t="n">
        <v>10</v>
      </c>
    </row>
    <row r="1294" customFormat="false" ht="12.75" hidden="false" customHeight="true" outlineLevel="0" collapsed="false">
      <c r="A1294" s="276" t="s">
        <v>1779</v>
      </c>
      <c r="B1294" s="196" t="n">
        <v>9</v>
      </c>
    </row>
    <row r="1295" customFormat="false" ht="12.75" hidden="false" customHeight="true" outlineLevel="0" collapsed="false">
      <c r="A1295" s="276" t="s">
        <v>1780</v>
      </c>
      <c r="B1295" s="196" t="n">
        <v>8</v>
      </c>
    </row>
    <row r="1296" customFormat="false" ht="12.75" hidden="false" customHeight="true" outlineLevel="0" collapsed="false">
      <c r="A1296" s="276" t="s">
        <v>1781</v>
      </c>
      <c r="B1296" s="196" t="n">
        <v>7</v>
      </c>
    </row>
    <row r="1297" customFormat="false" ht="12.75" hidden="false" customHeight="true" outlineLevel="0" collapsed="false">
      <c r="A1297" s="276" t="s">
        <v>1782</v>
      </c>
      <c r="B1297" s="196" t="n">
        <v>6</v>
      </c>
    </row>
    <row r="1298" customFormat="false" ht="12.75" hidden="false" customHeight="true" outlineLevel="0" collapsed="false">
      <c r="A1298" s="276" t="s">
        <v>1783</v>
      </c>
      <c r="B1298" s="196" t="n">
        <v>5</v>
      </c>
    </row>
    <row r="1299" customFormat="false" ht="12.75" hidden="false" customHeight="true" outlineLevel="0" collapsed="false">
      <c r="A1299" s="276" t="s">
        <v>1784</v>
      </c>
      <c r="B1299" s="196" t="n">
        <v>4</v>
      </c>
    </row>
    <row r="1300" customFormat="false" ht="12.75" hidden="false" customHeight="true" outlineLevel="0" collapsed="false">
      <c r="A1300" s="276" t="s">
        <v>1785</v>
      </c>
      <c r="B1300" s="196" t="n">
        <v>3</v>
      </c>
    </row>
    <row r="1301" customFormat="false" ht="12.75" hidden="false" customHeight="true" outlineLevel="0" collapsed="false">
      <c r="A1301" s="276" t="s">
        <v>1786</v>
      </c>
      <c r="B1301" s="196" t="n">
        <v>2</v>
      </c>
    </row>
    <row r="1302" customFormat="false" ht="12.75" hidden="false" customHeight="true" outlineLevel="0" collapsed="false">
      <c r="A1302" s="276" t="s">
        <v>1787</v>
      </c>
      <c r="B1302" s="196" t="n">
        <v>1</v>
      </c>
    </row>
    <row r="1303" customFormat="false" ht="12.75" hidden="false" customHeight="true" outlineLevel="0" collapsed="false">
      <c r="A1303" s="276" t="s">
        <v>1788</v>
      </c>
      <c r="B1303" s="196" t="n">
        <v>0</v>
      </c>
    </row>
    <row r="1304" customFormat="false" ht="12.75" hidden="false" customHeight="true" outlineLevel="0" collapsed="false">
      <c r="A1304" s="277" t="s">
        <v>496</v>
      </c>
      <c r="B1304" s="19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релин</cp:lastModifiedBy>
  <cp:lastPrinted>2020-03-16T13:07:50Z</cp:lastPrinted>
  <dcterms:modified xsi:type="dcterms:W3CDTF">2020-03-16T13:08:38Z</dcterms:modified>
  <cp:revision>0</cp:revision>
  <dc:subject/>
  <dc:title/>
</cp:coreProperties>
</file>